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Sheet8" sheetId="1" state="hidden" r:id="rId2"/>
    <sheet name="Summary" sheetId="2" state="visible" r:id="rId3"/>
    <sheet name="Essential PD Chart" sheetId="3" state="visible" r:id="rId4"/>
    <sheet name="School Budget" sheetId="4" state="visible" r:id="rId5"/>
    <sheet name="ProTraxx Budget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3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3" name="Excel_BuiltIn__FilterDatabase" vbProcedure="false">'School Budget'!$A$2:$AN$2</definedName>
    <definedName function="false" hidden="false" localSheetId="3" name="Z_BFEDA851_974D_4140_8E70_8EBCC849D5EA__wvu_FilterData" vbProcedure="false">'School Budget'!$A$2:$AN$2</definedName>
    <definedName function="false" hidden="false" localSheetId="4" name="Excel_BuiltIn__FilterDatabase" vbProcedure="false">'ProTraxx Budget'!$A$2:$AV$2</definedName>
    <definedName function="false" hidden="false" localSheetId="4" name="Z_BFEDA851_974D_4140_8E70_8EBCC849D5EA__wvu_FilterData" vbProcedure="false">'ProTraxx Budget'!$A$2:$AV$2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7</xdr:colOff>
                <xdr:row>0</xdr:row>
                <xdr:rowOff>35</xdr:rowOff>
              </xdr:from>
              <xdr:to>
                <xdr:col>23</xdr:col>
                <xdr:colOff>2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1</xdr:row>
                <xdr:rowOff>15</xdr:rowOff>
              </xdr:from>
              <xdr:to>
                <xdr:col>19</xdr:col>
                <xdr:colOff>46</xdr:colOff>
                <xdr:row>2</xdr:row>
                <xdr:rowOff>-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80</xdr:rowOff>
              </xdr:from>
              <xdr:to>
                <xdr:col>19</xdr:col>
                <xdr:colOff>74</xdr:colOff>
                <xdr:row>1</xdr:row>
                <xdr:rowOff>6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Only paste information into the shaded cells
DELETE THIS WHEN FINIS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0</xdr:row>
                <xdr:rowOff>79</xdr:rowOff>
              </xdr:from>
              <xdr:to>
                <xdr:col>23</xdr:col>
                <xdr:colOff>98</xdr:colOff>
                <xdr:row>1</xdr:row>
                <xdr:rowOff>1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93">
  <si>
    <t xml:space="preserve">Sum of %of Essential PD Complete by iTiL Staff</t>
  </si>
  <si>
    <t xml:space="preserve">School</t>
  </si>
  <si>
    <t xml:space="preserve">Total</t>
  </si>
  <si>
    <t xml:space="preserve">D 75-PS 17</t>
  </si>
  <si>
    <t xml:space="preserve">D75-PS 140</t>
  </si>
  <si>
    <t xml:space="preserve">R10-IS 195</t>
  </si>
  <si>
    <t xml:space="preserve">R10-JHS 52</t>
  </si>
  <si>
    <t xml:space="preserve">R1-IS 339</t>
  </si>
  <si>
    <t xml:space="preserve">R1-JHS 118</t>
  </si>
  <si>
    <t xml:space="preserve">R2-IS 192</t>
  </si>
  <si>
    <t xml:space="preserve">R2-PS 129</t>
  </si>
  <si>
    <t xml:space="preserve">R3-JHS 217</t>
  </si>
  <si>
    <t xml:space="preserve">R3-PS 268</t>
  </si>
  <si>
    <t xml:space="preserve">R4-IS 93</t>
  </si>
  <si>
    <t xml:space="preserve">R4-JHS 162</t>
  </si>
  <si>
    <t xml:space="preserve">R5-JHS 218</t>
  </si>
  <si>
    <t xml:space="preserve">R5-PS 202</t>
  </si>
  <si>
    <t xml:space="preserve">R6-IS 211</t>
  </si>
  <si>
    <t xml:space="preserve">R6-PS189</t>
  </si>
  <si>
    <t xml:space="preserve">R7-IS 281</t>
  </si>
  <si>
    <t xml:space="preserve">R7-JHS 223</t>
  </si>
  <si>
    <t xml:space="preserve">R8-MS 266</t>
  </si>
  <si>
    <t xml:space="preserve">R8-PS 35</t>
  </si>
  <si>
    <t xml:space="preserve">R9-IS 131</t>
  </si>
  <si>
    <t xml:space="preserve">R9-JHS 151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Bronx</t>
  </si>
  <si>
    <t xml:space="preserve">Levy Jason</t>
  </si>
  <si>
    <t xml:space="preserve">Benson Heather</t>
  </si>
  <si>
    <t xml:space="preserve">Butler Carol</t>
  </si>
  <si>
    <t xml:space="preserve">Cox Giulia</t>
  </si>
  <si>
    <t xml:space="preserve">Gersten Sharon</t>
  </si>
  <si>
    <t xml:space="preserve">Drago Elizabeth</t>
  </si>
  <si>
    <t xml:space="preserve">Vargas Jeanette</t>
  </si>
  <si>
    <t xml:space="preserve">Martin Anthony</t>
  </si>
  <si>
    <t xml:space="preserve">Santana Michelle</t>
  </si>
  <si>
    <t xml:space="preserve">Beasley Yvette</t>
  </si>
  <si>
    <t xml:space="preserve">Aversano Silvio</t>
  </si>
  <si>
    <t xml:space="preserve">Queens</t>
  </si>
  <si>
    <t xml:space="preserve">Reed Jeannette</t>
  </si>
  <si>
    <t xml:space="preserve">Burns Patrick</t>
  </si>
  <si>
    <t xml:space="preserve">Rothkin Frani</t>
  </si>
  <si>
    <t xml:space="preserve">Grant Stewart Lissa</t>
  </si>
  <si>
    <t xml:space="preserve">Nelson Gloria</t>
  </si>
  <si>
    <t xml:space="preserve">Foley George</t>
  </si>
  <si>
    <t xml:space="preserve">Wright Frederick</t>
  </si>
  <si>
    <t xml:space="preserve">Brooklyn</t>
  </si>
  <si>
    <t xml:space="preserve">DeMartino Barbara</t>
  </si>
  <si>
    <t xml:space="preserve">Burwell Christine</t>
  </si>
  <si>
    <t xml:space="preserve">Costa Joseph</t>
  </si>
  <si>
    <t xml:space="preserve">Blistein Al</t>
  </si>
  <si>
    <t xml:space="preserve">Ackerman Daniel</t>
  </si>
  <si>
    <t xml:space="preserve">Moore William</t>
  </si>
  <si>
    <t xml:space="preserve">Deninno Vinna</t>
  </si>
  <si>
    <t xml:space="preserve">Simmons-Peart Buffie</t>
  </si>
  <si>
    <t xml:space="preserve">Marshall Gordon</t>
  </si>
  <si>
    <t xml:space="preserve">Hernandez John; Marshall Gordon</t>
  </si>
  <si>
    <t xml:space="preserve">Faustin Berthe</t>
  </si>
  <si>
    <t xml:space="preserve">Russ Brian</t>
  </si>
  <si>
    <t xml:space="preserve">Garcia Evelyn</t>
  </si>
  <si>
    <t xml:space="preserve">Adduci Gertrude</t>
  </si>
  <si>
    <t xml:space="preserve">Darby Michele</t>
  </si>
  <si>
    <t xml:space="preserve">Sorocco John</t>
  </si>
  <si>
    <t xml:space="preserve">Rosenblum Stephen</t>
  </si>
  <si>
    <t xml:space="preserve">Hutton John</t>
  </si>
  <si>
    <t xml:space="preserve">Robinson Michele</t>
  </si>
  <si>
    <t xml:space="preserve">Ramirez Dawn</t>
  </si>
  <si>
    <t xml:space="preserve">Ramirez Dawn G</t>
  </si>
  <si>
    <t xml:space="preserve">Charles Jacqueline</t>
  </si>
  <si>
    <t xml:space="preserve">Telford Laurette</t>
  </si>
  <si>
    <t xml:space="preserve">Piazza John</t>
  </si>
  <si>
    <t xml:space="preserve">Olavarria Edwin</t>
  </si>
  <si>
    <t xml:space="preserve">Azaria Maritza</t>
  </si>
  <si>
    <t xml:space="preserve">Man</t>
  </si>
  <si>
    <t xml:space="preserve">Lehrach Jane</t>
  </si>
  <si>
    <t xml:space="preserve">Tam Phyllis</t>
  </si>
  <si>
    <t xml:space="preserve">Natuzzi John</t>
  </si>
  <si>
    <t xml:space="preserve">Rivera Aura</t>
  </si>
  <si>
    <t xml:space="preserve">Tineo Felix</t>
  </si>
  <si>
    <t xml:space="preserve">Conquest Marva</t>
  </si>
  <si>
    <t xml:space="preserve">Fernandez Sal</t>
  </si>
  <si>
    <t xml:space="preserve">Kievsky Galina</t>
  </si>
  <si>
    <t xml:space="preserve">Sesti Lorraine</t>
  </si>
  <si>
    <t xml:space="preserve">Martinez Danny</t>
  </si>
  <si>
    <t xml:space="preserve">Bell Malik; Gordon Joan</t>
  </si>
  <si>
    <t xml:space="preserve">Mineroff Martin</t>
  </si>
  <si>
    <t xml:space="preserve">Bynum Sandra</t>
  </si>
  <si>
    <t xml:space="preserve"> 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Total PD Cost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Average PD Cost Per Person (School)</t>
  </si>
  <si>
    <t xml:space="preserve">Totals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%"/>
    <numFmt numFmtId="169" formatCode="\$#,##0.00"/>
    <numFmt numFmtId="170" formatCode="0.00%"/>
    <numFmt numFmtId="171" formatCode="0.00"/>
    <numFmt numFmtId="172" formatCode="#,##0.0"/>
    <numFmt numFmtId="173" formatCode="#,##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MS Sans Serif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8F8FF"/>
      </patternFill>
    </fill>
    <fill>
      <patternFill patternType="solid">
        <fgColor rgb="FFF8F8F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DFDFDF"/>
        <bgColor rgb="FFF8F8FF"/>
      </patternFill>
    </fill>
    <fill>
      <patternFill patternType="solid">
        <fgColor rgb="FF000080"/>
        <bgColor rgb="FF000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1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2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7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7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7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7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7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7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7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7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3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5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2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2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8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6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9" borderId="2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9" borderId="2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2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9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9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2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2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28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6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6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8" borderId="4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8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8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8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8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4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8" borderId="4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8" borderId="4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8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8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8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8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8" borderId="4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1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2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2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3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9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9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3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33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34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8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8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8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8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8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8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8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8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8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8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8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06160</xdr:colOff>
      <xdr:row>1</xdr:row>
      <xdr:rowOff>6840</xdr:rowOff>
    </xdr:from>
    <xdr:to>
      <xdr:col>29</xdr:col>
      <xdr:colOff>404280</xdr:colOff>
      <xdr:row>1</xdr:row>
      <xdr:rowOff>416880</xdr:rowOff>
    </xdr:to>
    <xdr:sp>
      <xdr:nvSpPr>
        <xdr:cNvPr id="0" name="Rectangle 3"/>
        <xdr:cNvSpPr/>
      </xdr:nvSpPr>
      <xdr:spPr>
        <a:xfrm>
          <a:off x="10810800" y="873720"/>
          <a:ext cx="30909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Provided for comparison between school-reported and ProTraxx-reported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Final%20Data/27Q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Final%20Data/21K28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Final%20Data/13K26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Final%20Data/07X15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Final%20Data/02M13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Final%20Data/05M19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iTiL%20PD%20Tracking%20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nal%20Data/09X33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M13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inal%20Data/28Q2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inal%20Data/29Q26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inal%20Data/24Q9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inal%20Data/32K16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Final%20Data/19K2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21</v>
          </cell>
        </row>
        <row r="206">
          <cell r="J206">
            <v>71</v>
          </cell>
        </row>
        <row r="207">
          <cell r="J207">
            <v>5</v>
          </cell>
        </row>
        <row r="209">
          <cell r="J209">
            <v>76</v>
          </cell>
        </row>
        <row r="211">
          <cell r="J211">
            <v>46</v>
          </cell>
        </row>
        <row r="212">
          <cell r="J212">
            <v>30</v>
          </cell>
        </row>
        <row r="213">
          <cell r="J213">
            <v>4</v>
          </cell>
        </row>
        <row r="213">
          <cell r="AH213">
            <v>814</v>
          </cell>
        </row>
        <row r="216">
          <cell r="AH216">
            <v>913</v>
          </cell>
        </row>
      </sheetData>
      <sheetData sheetId="6"/>
      <sheetData sheetId="7"/>
      <sheetData sheetId="8"/>
      <sheetData sheetId="9">
        <row r="203">
          <cell r="AT203">
            <v>4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2</v>
          </cell>
        </row>
        <row r="202">
          <cell r="AE202">
            <v>17</v>
          </cell>
        </row>
        <row r="206">
          <cell r="J206">
            <v>81</v>
          </cell>
        </row>
        <row r="207">
          <cell r="J207">
            <v>5</v>
          </cell>
        </row>
        <row r="209">
          <cell r="J209">
            <v>86</v>
          </cell>
        </row>
        <row r="211">
          <cell r="J211">
            <v>44</v>
          </cell>
        </row>
        <row r="212">
          <cell r="J212">
            <v>42</v>
          </cell>
        </row>
        <row r="213">
          <cell r="J213">
            <v>0</v>
          </cell>
        </row>
        <row r="213">
          <cell r="AH213">
            <v>752</v>
          </cell>
        </row>
        <row r="216">
          <cell r="AH216">
            <v>815</v>
          </cell>
        </row>
      </sheetData>
      <sheetData sheetId="6"/>
      <sheetData sheetId="7"/>
      <sheetData sheetId="8"/>
      <sheetData sheetId="9">
        <row r="203">
          <cell r="AT203">
            <v>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1</v>
          </cell>
        </row>
        <row r="202">
          <cell r="AE202">
            <v>5</v>
          </cell>
        </row>
        <row r="206">
          <cell r="J206">
            <v>17</v>
          </cell>
        </row>
        <row r="207">
          <cell r="J207">
            <v>2</v>
          </cell>
        </row>
        <row r="209">
          <cell r="J209">
            <v>19</v>
          </cell>
        </row>
        <row r="211">
          <cell r="J211">
            <v>14</v>
          </cell>
        </row>
        <row r="212">
          <cell r="J212">
            <v>5</v>
          </cell>
        </row>
        <row r="213">
          <cell r="J213">
            <v>0</v>
          </cell>
        </row>
        <row r="213">
          <cell r="AH213">
            <v>274</v>
          </cell>
        </row>
        <row r="216">
          <cell r="AH216">
            <v>274</v>
          </cell>
        </row>
      </sheetData>
      <sheetData sheetId="6"/>
      <sheetData sheetId="7"/>
      <sheetData sheetId="8"/>
      <sheetData sheetId="9">
        <row r="203">
          <cell r="AT203">
            <v>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E8">
            <v>0.230769230769231</v>
          </cell>
          <cell r="F8">
            <v>0.333333333333333</v>
          </cell>
        </row>
      </sheetData>
      <sheetData sheetId="4"/>
      <sheetData sheetId="5">
        <row r="202">
          <cell r="Y202">
            <v>26</v>
          </cell>
        </row>
        <row r="202">
          <cell r="AE202">
            <v>2</v>
          </cell>
        </row>
        <row r="206">
          <cell r="J206">
            <v>27</v>
          </cell>
        </row>
        <row r="207">
          <cell r="J207">
            <v>2</v>
          </cell>
        </row>
        <row r="209">
          <cell r="J209">
            <v>29</v>
          </cell>
        </row>
        <row r="211">
          <cell r="J211">
            <v>17</v>
          </cell>
        </row>
        <row r="212">
          <cell r="J212">
            <v>12</v>
          </cell>
        </row>
        <row r="213">
          <cell r="J213">
            <v>4</v>
          </cell>
        </row>
        <row r="213">
          <cell r="AH213">
            <v>260</v>
          </cell>
        </row>
        <row r="216">
          <cell r="AH216">
            <v>268</v>
          </cell>
        </row>
      </sheetData>
      <sheetData sheetId="6"/>
      <sheetData sheetId="7"/>
      <sheetData sheetId="8"/>
      <sheetData sheetId="9">
        <row r="203">
          <cell r="AT203">
            <v>4</v>
          </cell>
        </row>
      </sheetData>
      <sheetData sheetId="10"/>
      <sheetData sheetId="11">
        <row r="1">
          <cell r="B1">
            <v>17</v>
          </cell>
          <cell r="C1">
            <v>204</v>
          </cell>
        </row>
        <row r="2">
          <cell r="B2">
            <v>22</v>
          </cell>
          <cell r="C2">
            <v>180</v>
          </cell>
        </row>
        <row r="3">
          <cell r="B3">
            <v>19</v>
          </cell>
          <cell r="C3">
            <v>156</v>
          </cell>
        </row>
        <row r="4">
          <cell r="B4">
            <v>26</v>
          </cell>
          <cell r="C4">
            <v>216</v>
          </cell>
        </row>
        <row r="5">
          <cell r="B5">
            <v>2</v>
          </cell>
          <cell r="C5">
            <v>24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0</v>
          </cell>
        </row>
        <row r="202">
          <cell r="AE202">
            <v>15</v>
          </cell>
        </row>
        <row r="206">
          <cell r="J206">
            <v>67</v>
          </cell>
        </row>
        <row r="207">
          <cell r="J207">
            <v>4</v>
          </cell>
        </row>
        <row r="209">
          <cell r="J209">
            <v>71</v>
          </cell>
        </row>
        <row r="211">
          <cell r="J211">
            <v>35</v>
          </cell>
        </row>
        <row r="212">
          <cell r="J212">
            <v>36</v>
          </cell>
        </row>
        <row r="213">
          <cell r="J213">
            <v>2</v>
          </cell>
        </row>
        <row r="213">
          <cell r="AH213">
            <v>1024</v>
          </cell>
        </row>
        <row r="216">
          <cell r="AH216">
            <v>1329</v>
          </cell>
        </row>
      </sheetData>
      <sheetData sheetId="6"/>
      <sheetData sheetId="7"/>
      <sheetData sheetId="8"/>
      <sheetData sheetId="9">
        <row r="203">
          <cell r="AT203">
            <v>7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13</v>
          </cell>
        </row>
        <row r="206">
          <cell r="J206">
            <v>65</v>
          </cell>
        </row>
        <row r="207">
          <cell r="J207">
            <v>3</v>
          </cell>
        </row>
        <row r="209">
          <cell r="J209">
            <v>68</v>
          </cell>
        </row>
        <row r="211">
          <cell r="J211">
            <v>48</v>
          </cell>
        </row>
        <row r="212">
          <cell r="J212">
            <v>20</v>
          </cell>
        </row>
        <row r="213">
          <cell r="J213">
            <v>5</v>
          </cell>
        </row>
        <row r="213">
          <cell r="AH213">
            <v>782</v>
          </cell>
        </row>
        <row r="216">
          <cell r="AH216">
            <v>790</v>
          </cell>
        </row>
      </sheetData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chool PD"/>
      <sheetName val="School Budget"/>
      <sheetName val="ProTraxx Budget"/>
      <sheetName val="Class"/>
      <sheetName val="Teacher"/>
      <sheetName val="PD Hours"/>
      <sheetName val="Essential"/>
      <sheetName val="iLearn"/>
      <sheetName val="GGW"/>
      <sheetName val="iRefresh"/>
      <sheetName val="Repeats"/>
      <sheetName val="Grade.Subj"/>
      <sheetName val="Core"/>
      <sheetName val="Staff Info"/>
      <sheetName val="Fields"/>
      <sheetName val="SY-06-07"/>
      <sheetName val="SY-07-08"/>
    </sheetNames>
    <sheetDataSet>
      <sheetData sheetId="0"/>
      <sheetData sheetId="1"/>
      <sheetData sheetId="2"/>
      <sheetData sheetId="3">
        <row r="8">
          <cell r="C8">
            <v>0.380952380952381</v>
          </cell>
          <cell r="D8">
            <v>0.222222222222222</v>
          </cell>
          <cell r="E8">
            <v>0.391304347826087</v>
          </cell>
          <cell r="F8">
            <v>0.069444444444444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>
            <v>22</v>
          </cell>
          <cell r="C1">
            <v>436</v>
          </cell>
        </row>
        <row r="2">
          <cell r="B2">
            <v>28</v>
          </cell>
          <cell r="C2">
            <v>384</v>
          </cell>
        </row>
        <row r="3">
          <cell r="B3">
            <v>22</v>
          </cell>
          <cell r="C3">
            <v>176</v>
          </cell>
        </row>
        <row r="4">
          <cell r="B4">
            <v>46</v>
          </cell>
          <cell r="C4">
            <v>648</v>
          </cell>
        </row>
        <row r="5">
          <cell r="B5">
            <v>16</v>
          </cell>
          <cell r="C5">
            <v>4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3</v>
          </cell>
        </row>
        <row r="202">
          <cell r="AE202">
            <v>18</v>
          </cell>
        </row>
        <row r="206">
          <cell r="J206">
            <v>81</v>
          </cell>
        </row>
        <row r="207">
          <cell r="J207">
            <v>3</v>
          </cell>
        </row>
        <row r="209">
          <cell r="J209">
            <v>84</v>
          </cell>
        </row>
        <row r="211">
          <cell r="J211">
            <v>29</v>
          </cell>
        </row>
        <row r="212">
          <cell r="J212">
            <v>55</v>
          </cell>
        </row>
        <row r="213">
          <cell r="J213">
            <v>0</v>
          </cell>
        </row>
        <row r="213">
          <cell r="AH213">
            <v>710</v>
          </cell>
        </row>
        <row r="216">
          <cell r="AH216">
            <v>882</v>
          </cell>
        </row>
      </sheetData>
      <sheetData sheetId="6"/>
      <sheetData sheetId="7"/>
      <sheetData sheetId="8"/>
      <sheetData sheetId="9">
        <row r="203">
          <cell r="AT203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B8">
            <v>0.640096618357488</v>
          </cell>
          <cell r="C8">
            <v>0.470486111111111</v>
          </cell>
          <cell r="D8">
            <v>0.32168458781362</v>
          </cell>
          <cell r="E8">
            <v>0.412222222222222</v>
          </cell>
          <cell r="F8">
            <v>0.289682539682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B1">
            <v>23</v>
          </cell>
          <cell r="C1">
            <v>530</v>
          </cell>
        </row>
        <row r="2">
          <cell r="B2">
            <v>32</v>
          </cell>
          <cell r="C2">
            <v>542</v>
          </cell>
        </row>
        <row r="3">
          <cell r="B3">
            <v>31</v>
          </cell>
          <cell r="C3">
            <v>359</v>
          </cell>
        </row>
        <row r="4">
          <cell r="B4">
            <v>50</v>
          </cell>
          <cell r="C4">
            <v>742</v>
          </cell>
        </row>
        <row r="5">
          <cell r="B5">
            <v>14</v>
          </cell>
          <cell r="C5">
            <v>146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1</v>
          </cell>
        </row>
        <row r="202">
          <cell r="AE202">
            <v>6</v>
          </cell>
        </row>
        <row r="206">
          <cell r="J206">
            <v>63</v>
          </cell>
        </row>
        <row r="207">
          <cell r="J207">
            <v>4</v>
          </cell>
        </row>
        <row r="209">
          <cell r="J209">
            <v>67</v>
          </cell>
        </row>
        <row r="211">
          <cell r="J211">
            <v>32</v>
          </cell>
        </row>
        <row r="212">
          <cell r="J212">
            <v>35</v>
          </cell>
        </row>
        <row r="213">
          <cell r="J213">
            <v>0</v>
          </cell>
        </row>
        <row r="213">
          <cell r="AH213">
            <v>625</v>
          </cell>
        </row>
        <row r="216">
          <cell r="AH216">
            <v>751</v>
          </cell>
        </row>
      </sheetData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5</v>
          </cell>
        </row>
        <row r="202">
          <cell r="AE202">
            <v>0</v>
          </cell>
        </row>
        <row r="206">
          <cell r="J206">
            <v>17</v>
          </cell>
        </row>
        <row r="207">
          <cell r="J207">
            <v>2</v>
          </cell>
        </row>
        <row r="209">
          <cell r="J209">
            <v>19</v>
          </cell>
        </row>
        <row r="211">
          <cell r="J211">
            <v>15</v>
          </cell>
        </row>
        <row r="212">
          <cell r="J212">
            <v>4</v>
          </cell>
        </row>
        <row r="213">
          <cell r="J213">
            <v>1</v>
          </cell>
        </row>
        <row r="213">
          <cell r="AH213">
            <v>405.5</v>
          </cell>
        </row>
        <row r="216">
          <cell r="AH216">
            <v>434.5</v>
          </cell>
        </row>
      </sheetData>
      <sheetData sheetId="6"/>
      <sheetData sheetId="7"/>
      <sheetData sheetId="8"/>
      <sheetData sheetId="9">
        <row r="203">
          <cell r="AT203">
            <v>2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80</v>
          </cell>
        </row>
        <row r="202">
          <cell r="AE202">
            <v>16</v>
          </cell>
        </row>
        <row r="206">
          <cell r="J206">
            <v>96</v>
          </cell>
        </row>
        <row r="207">
          <cell r="J207">
            <v>5</v>
          </cell>
        </row>
        <row r="209">
          <cell r="J209">
            <v>101</v>
          </cell>
        </row>
        <row r="211">
          <cell r="J211">
            <v>61</v>
          </cell>
        </row>
        <row r="212">
          <cell r="J212">
            <v>40</v>
          </cell>
        </row>
        <row r="213">
          <cell r="J213">
            <v>6</v>
          </cell>
        </row>
        <row r="213">
          <cell r="AH213">
            <v>1380</v>
          </cell>
        </row>
        <row r="216">
          <cell r="AH216">
            <v>1612</v>
          </cell>
        </row>
      </sheetData>
      <sheetData sheetId="6"/>
      <sheetData sheetId="7"/>
      <sheetData sheetId="8"/>
      <sheetData sheetId="9">
        <row r="203">
          <cell r="AT203">
            <v>19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46</v>
          </cell>
        </row>
        <row r="202">
          <cell r="AE202">
            <v>16</v>
          </cell>
        </row>
        <row r="206">
          <cell r="J206">
            <v>62</v>
          </cell>
        </row>
        <row r="207">
          <cell r="J207">
            <v>5</v>
          </cell>
        </row>
        <row r="209">
          <cell r="J209">
            <v>67</v>
          </cell>
        </row>
        <row r="211">
          <cell r="J211">
            <v>42</v>
          </cell>
        </row>
        <row r="212">
          <cell r="J212">
            <v>25</v>
          </cell>
        </row>
        <row r="213">
          <cell r="J213">
            <v>1</v>
          </cell>
        </row>
        <row r="213">
          <cell r="AH213">
            <v>724</v>
          </cell>
        </row>
        <row r="216">
          <cell r="AH216">
            <v>873</v>
          </cell>
        </row>
      </sheetData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7</v>
          </cell>
        </row>
        <row r="202">
          <cell r="AE202">
            <v>15</v>
          </cell>
        </row>
        <row r="206">
          <cell r="J206">
            <v>83</v>
          </cell>
        </row>
        <row r="207">
          <cell r="J207">
            <v>4</v>
          </cell>
        </row>
        <row r="209">
          <cell r="J209">
            <v>87</v>
          </cell>
        </row>
        <row r="211">
          <cell r="J211">
            <v>53</v>
          </cell>
        </row>
        <row r="212">
          <cell r="J212">
            <v>34</v>
          </cell>
        </row>
        <row r="213">
          <cell r="J213">
            <v>4</v>
          </cell>
        </row>
        <row r="213">
          <cell r="AH213">
            <v>858</v>
          </cell>
        </row>
        <row r="216">
          <cell r="AH216">
            <v>913</v>
          </cell>
        </row>
      </sheetData>
      <sheetData sheetId="6"/>
      <sheetData sheetId="7"/>
      <sheetData sheetId="8"/>
      <sheetData sheetId="9">
        <row r="203">
          <cell r="AT203">
            <v>3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AP24" sheet="Summary"/>
  </cacheSource>
  <cacheFields count="42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Location" numFmtId="0">
      <sharedItems count="4">
        <s v="Bronx"/>
        <s v="Brooklyn"/>
        <s v="Man"/>
        <s v="Queens"/>
      </sharedItems>
    </cacheField>
    <cacheField name="Principal" numFmtId="0">
      <sharedItems count="22">
        <s v="Adduci Gertrude"/>
        <s v="Beasley Yvette"/>
        <s v="Charles Jacqueline"/>
        <s v="Costa Joseph"/>
        <s v="Cox Giulia"/>
        <s v="DeMartino Barbara"/>
        <s v="Faustin Berthe"/>
        <s v="Fernandez Sal"/>
        <s v="Foley George"/>
        <s v="Grant Stewart Lissa"/>
        <s v="Lehrach Jane"/>
        <s v="Levy Jason"/>
        <s v="Mineroff Martin"/>
        <s v="Moore William"/>
        <s v="Piazza John"/>
        <s v="Reed Jeannette"/>
        <s v="Rivera Aura"/>
        <s v="Robinson Michele"/>
        <s v="Rosenblum Stephen"/>
        <s v="Sesti Lorraine"/>
        <s v="Simmons-Peart Buffie"/>
        <s v="Vargas Jeanette"/>
      </sharedItems>
    </cacheField>
    <cacheField name="Course Coordinator" numFmtId="0">
      <sharedItems count="22">
        <s v="Aversano Silvio"/>
        <s v="Benson Heather"/>
        <s v="Blistein Al"/>
        <s v="Burns Patrick"/>
        <s v="Burwell Christine"/>
        <s v="Bynum Sandra"/>
        <s v="Darby Michele"/>
        <s v="Deninno Vinna"/>
        <s v="Gersten Sharon"/>
        <s v="Hutton John"/>
        <s v="Kievsky Galina"/>
        <s v="Marshall Gordon"/>
        <s v="Martin Anthony"/>
        <s v="Martinez Danny"/>
        <s v="Nelson Gloria"/>
        <s v="Olavarria Edwin"/>
        <s v="Ramirez Dawn"/>
        <s v="Russ Brian"/>
        <s v="Tam Phyllis"/>
        <s v="Telford Laurette"/>
        <s v="Tineo Felix"/>
        <s v="Wright Frederick"/>
      </sharedItems>
    </cacheField>
    <cacheField name="iTech Coach" numFmtId="0">
      <sharedItems count="22">
        <s v="Ackerman Daniel"/>
        <s v="Aversano Silvio"/>
        <s v="Azaria Maritza"/>
        <s v="Bell Malik; Gordon Joan"/>
        <s v="Burwell Christine"/>
        <s v="Butler Carol"/>
        <s v="Bynum Sandra"/>
        <s v="Conquest Marva"/>
        <s v="Deninno Vinna"/>
        <s v="Drago Elizabeth"/>
        <s v="Garcia Evelyn"/>
        <s v="Hernandez John; Marshall Gordon"/>
        <s v="Hutton John"/>
        <s v="Kievsky Galina"/>
        <s v="Natuzzi John"/>
        <s v="Nelson Gloria"/>
        <s v="Ramirez Dawn G"/>
        <s v="Rothkin Frani"/>
        <s v="Santana Michelle"/>
        <s v="Sorocco John"/>
        <s v="Telford Laurette"/>
        <s v="Wright Frederick"/>
      </sharedItems>
    </cacheField>
    <cacheField name="Phase I Deployment (Spring 2006) - Grade 6 Core" numFmtId="0">
      <sharedItems containsSemiMixedTypes="0" containsString="0" containsNumber="1" containsInteger="1" minValue="4" maxValue="38" count="16">
        <n v="4"/>
        <n v="5"/>
        <n v="6"/>
        <n v="7"/>
        <n v="8"/>
        <n v="10"/>
        <n v="12"/>
        <n v="15"/>
        <n v="17"/>
        <n v="18"/>
        <n v="20"/>
        <n v="22"/>
        <n v="23"/>
        <n v="27"/>
        <n v="30"/>
        <n v="38"/>
      </sharedItems>
    </cacheField>
    <cacheField name="Phase I A&amp;B Deployment (Summer/ Fall 2006) - Grade 6 &amp; 7 Core" numFmtId="0">
      <sharedItems containsSemiMixedTypes="0" containsString="0" containsNumber="1" containsInteger="1" minValue="8" maxValue="64" count="20">
        <n v="8"/>
        <n v="9"/>
        <n v="10"/>
        <n v="11"/>
        <n v="13"/>
        <n v="18"/>
        <n v="19"/>
        <n v="21"/>
        <n v="23"/>
        <n v="24"/>
        <n v="25"/>
        <n v="27"/>
        <n v="28"/>
        <n v="30"/>
        <n v="31"/>
        <n v="32"/>
        <n v="34"/>
        <n v="36"/>
        <n v="39"/>
        <n v="64"/>
      </sharedItems>
    </cacheField>
    <cacheField name="Phase II Deployment (2007) - Grade 8 Core" numFmtId="0">
      <sharedItems containsSemiMixedTypes="0" containsString="0" containsNumber="1" containsInteger="1" minValue="0" maxValue="23" count="12">
        <n v="0"/>
        <n v="3"/>
        <n v="4"/>
        <n v="5"/>
        <n v="6"/>
        <n v="7"/>
        <n v="12"/>
        <n v="15"/>
        <n v="17"/>
        <n v="18"/>
        <n v="19"/>
        <n v="23"/>
      </sharedItems>
    </cacheField>
    <cacheField name="Phase II Deployment (2007) - Grade 8 Arts" numFmtId="0">
      <sharedItems containsSemiMixedTypes="0" containsString="0" containsNumber="1" containsInteger="1" minValue="0" maxValue="19" count="12">
        <n v="0"/>
        <n v="1"/>
        <n v="2"/>
        <n v="4"/>
        <n v="5"/>
        <n v="6"/>
        <n v="7"/>
        <n v="9"/>
        <n v="10"/>
        <n v="11"/>
        <n v="16"/>
        <n v="19"/>
      </sharedItems>
    </cacheField>
    <cacheField name="Total Phase I Deployment" numFmtId="0">
      <sharedItems containsSemiMixedTypes="0" containsString="0" containsNumber="1" containsInteger="1" minValue="12" maxValue="94" count="17">
        <n v="12"/>
        <n v="17"/>
        <n v="18"/>
        <n v="19"/>
        <n v="27"/>
        <n v="28"/>
        <n v="36"/>
        <n v="38"/>
        <n v="42"/>
        <n v="43"/>
        <n v="48"/>
        <n v="49"/>
        <n v="56"/>
        <n v="58"/>
        <n v="62"/>
        <n v="74"/>
        <n v="94"/>
      </sharedItems>
    </cacheField>
    <cacheField name="Total Phase II Deployment" numFmtId="0">
      <sharedItems containsSemiMixedTypes="0" containsString="0" containsNumber="1" containsInteger="1" minValue="0" maxValue="42" count="19">
        <n v="0"/>
        <n v="2"/>
        <n v="4"/>
        <n v="5"/>
        <n v="6"/>
        <n v="7"/>
        <n v="8"/>
        <n v="11"/>
        <n v="12"/>
        <n v="14"/>
        <n v="16"/>
        <n v="18"/>
        <n v="20"/>
        <n v="23"/>
        <n v="24"/>
        <n v="28"/>
        <n v="29"/>
        <n v="33"/>
        <n v="42"/>
      </sharedItems>
    </cacheField>
    <cacheField name="Total iTiL Deployment" numFmtId="0">
      <sharedItems containsSemiMixedTypes="0" containsString="0" containsNumber="1" containsInteger="1" minValue="14" maxValue="112" count="20">
        <n v="14"/>
        <n v="18"/>
        <n v="21"/>
        <n v="24"/>
        <n v="25"/>
        <n v="30"/>
        <n v="33"/>
        <n v="48"/>
        <n v="56"/>
        <n v="59"/>
        <n v="60"/>
        <n v="61"/>
        <n v="69"/>
        <n v="72"/>
        <n v="76"/>
        <n v="81"/>
        <n v="82"/>
        <n v="84"/>
        <n v="90"/>
        <n v="112"/>
      </sharedItems>
    </cacheField>
    <cacheField name="Total Eligible iTiL Staff" numFmtId="0">
      <sharedItems containsSemiMixedTypes="0" containsString="0" containsNumber="1" containsInteger="1" minValue="17" maxValue="101" count="19">
        <n v="17"/>
        <n v="19"/>
        <n v="24"/>
        <n v="25"/>
        <n v="29"/>
        <n v="36"/>
        <n v="47"/>
        <n v="50"/>
        <n v="67"/>
        <n v="68"/>
        <n v="69"/>
        <n v="71"/>
        <n v="73"/>
        <n v="76"/>
        <n v="84"/>
        <n v="86"/>
        <n v="87"/>
        <n v="97"/>
        <n v="101"/>
      </sharedItems>
    </cacheField>
    <cacheField name="Ineligible Staff With OOTB Laptop" numFmtId="0">
      <sharedItems containsSemiMixedTypes="0" containsString="0" containsNumber="1" containsInteger="1" minValue="0" maxValue="9" count="7">
        <n v="0"/>
        <n v="1"/>
        <n v="2"/>
        <n v="4"/>
        <n v="5"/>
        <n v="6"/>
        <n v="9"/>
      </sharedItems>
    </cacheField>
    <cacheField name="Admins" numFmtId="0">
      <sharedItems containsSemiMixedTypes="0" containsString="0" containsNumber="1" containsInteger="1" minValue="0" maxValue="6" count="6">
        <n v="0"/>
        <n v="2"/>
        <n v="3"/>
        <n v="4"/>
        <n v="5"/>
        <n v="6"/>
      </sharedItems>
    </cacheField>
    <cacheField name="Teachers" numFmtId="0">
      <sharedItems containsSemiMixedTypes="0" containsString="0" containsNumber="1" containsInteger="1" minValue="17" maxValue="96" count="18">
        <n v="17"/>
        <n v="21"/>
        <n v="23"/>
        <n v="27"/>
        <n v="33"/>
        <n v="43"/>
        <n v="46"/>
        <n v="62"/>
        <n v="63"/>
        <n v="65"/>
        <n v="66"/>
        <n v="67"/>
        <n v="70"/>
        <n v="71"/>
        <n v="81"/>
        <n v="83"/>
        <n v="91"/>
        <n v="96"/>
      </sharedItems>
    </cacheField>
    <cacheField name="Core Teachers" numFmtId="0">
      <sharedItems containsSemiMixedTypes="0" containsString="0" containsNumber="1" containsInteger="1" minValue="11" maxValue="80" count="20">
        <n v="11"/>
        <n v="15"/>
        <n v="17"/>
        <n v="21"/>
        <n v="23"/>
        <n v="26"/>
        <n v="36"/>
        <n v="40"/>
        <n v="46"/>
        <n v="50"/>
        <n v="52"/>
        <n v="53"/>
        <n v="57"/>
        <n v="61"/>
        <n v="62"/>
        <n v="63"/>
        <n v="67"/>
        <n v="70"/>
        <n v="76"/>
        <n v="80"/>
      </sharedItems>
    </cacheField>
    <cacheField name="Non Core Teachers" numFmtId="0">
      <sharedItems containsSemiMixedTypes="0" containsString="0" containsNumber="1" containsInteger="1" minValue="0" maxValue="21" count="12">
        <n v="0"/>
        <n v="2"/>
        <n v="4"/>
        <n v="5"/>
        <n v="6"/>
        <n v="9"/>
        <n v="13"/>
        <n v="15"/>
        <n v="16"/>
        <n v="17"/>
        <n v="18"/>
        <n v="21"/>
      </sharedItems>
    </cacheField>
    <cacheField name="iTiL Staff (OOTB - Laptop)" numFmtId="0">
      <sharedItems containsSemiMixedTypes="0" containsString="0" containsNumber="1" minValue="12" maxValue="61" count="18">
        <n v="12"/>
        <n v="14"/>
        <n v="15"/>
        <n v="17"/>
        <n v="20"/>
        <n v="29"/>
        <n v="32"/>
        <n v="34"/>
        <n v="35"/>
        <n v="42"/>
        <n v="43"/>
        <n v="44"/>
        <n v="46"/>
        <n v="48"/>
        <n v="53"/>
        <n v="53.5"/>
        <n v="57"/>
        <n v="61"/>
      </sharedItems>
    </cacheField>
    <cacheField name="Staff without laptops" numFmtId="0">
      <sharedItems containsSemiMixedTypes="0" containsString="0" containsNumber="1" minValue="0" maxValue="55" count="20">
        <n v="0"/>
        <n v="2"/>
        <n v="4"/>
        <n v="5"/>
        <n v="12"/>
        <n v="13"/>
        <n v="15"/>
        <n v="18"/>
        <n v="20"/>
        <n v="25"/>
        <n v="26"/>
        <n v="30"/>
        <n v="34"/>
        <n v="35"/>
        <n v="36"/>
        <n v="40"/>
        <n v="41"/>
        <n v="42"/>
        <n v="43.5"/>
        <n v="55"/>
      </sharedItems>
    </cacheField>
    <cacheField name="Hours of All PD Received by iTiL Staff" numFmtId="0">
      <sharedItems containsSemiMixedTypes="0" containsString="0" containsNumber="1" minValue="204" maxValue="1612" count="21">
        <n v="204"/>
        <n v="268"/>
        <n v="274"/>
        <n v="352"/>
        <n v="412"/>
        <n v="419"/>
        <n v="434.5"/>
        <n v="490"/>
        <n v="565"/>
        <n v="656"/>
        <n v="675.5"/>
        <n v="722"/>
        <n v="751"/>
        <n v="790"/>
        <n v="815"/>
        <n v="873"/>
        <n v="882"/>
        <n v="913"/>
        <n v="986"/>
        <n v="1329"/>
        <n v="1612"/>
      </sharedItems>
    </cacheField>
    <cacheField name="Hours of Essential PD Received by iTiL Staff" numFmtId="0">
      <sharedItems containsSemiMixedTypes="0" containsString="0" containsNumber="1" minValue="204" maxValue="1380" count="22">
        <n v="204"/>
        <n v="260"/>
        <n v="268"/>
        <n v="274"/>
        <n v="308"/>
        <n v="405.5"/>
        <n v="412"/>
        <n v="490"/>
        <n v="494"/>
        <n v="625"/>
        <n v="642"/>
        <n v="657.5"/>
        <n v="695"/>
        <n v="710"/>
        <n v="724"/>
        <n v="752"/>
        <n v="782"/>
        <n v="814"/>
        <n v="858"/>
        <n v="938"/>
        <n v="1024"/>
        <n v="1380"/>
      </sharedItems>
    </cacheField>
    <cacheField name="Total repeated class hours" numFmtId="0">
      <sharedItems containsSemiMixedTypes="0" containsString="0" containsNumber="1" containsInteger="1" minValue="0" maxValue="194" count="18">
        <n v="0"/>
        <n v="4"/>
        <n v="6"/>
        <n v="8"/>
        <n v="12"/>
        <n v="15"/>
        <n v="16"/>
        <n v="18"/>
        <n v="22"/>
        <n v="27"/>
        <n v="30"/>
        <n v="36"/>
        <n v="39"/>
        <n v="46"/>
        <n v="50"/>
        <n v="56"/>
        <n v="74"/>
        <n v="194"/>
      </sharedItems>
    </cacheField>
    <cacheField name="Average Hours of All PD Received by iTiL Staff" numFmtId="0">
      <sharedItems containsSemiMixedTypes="0" containsString="0" containsNumber="1" minValue="12" maxValue="37.9714285714286" count="22">
        <n v="12"/>
        <n v="12.1379310344828"/>
        <n v="13.4953271028037"/>
        <n v="14.4117647058824"/>
        <n v="15.7093023255814"/>
        <n v="15.7647058823529"/>
        <n v="16.4583333333333"/>
        <n v="17.2264150943396"/>
        <n v="17.2982456140351"/>
        <n v="17.65625"/>
        <n v="18.5227272727273"/>
        <n v="18.7428571428571"/>
        <n v="19.5714285714286"/>
        <n v="19.8478260869565"/>
        <n v="20.6"/>
        <n v="20.7857142857143"/>
        <n v="23.46875"/>
        <n v="26.4262295081967"/>
        <n v="28.9666666666667"/>
        <n v="30.4137931034483"/>
        <n v="34.9166666666667"/>
        <n v="37.9714285714286"/>
      </sharedItems>
    </cacheField>
    <cacheField name="Average hours of Essential PD Received by iTiL Staff" numFmtId="0">
      <sharedItems containsSemiMixedTypes="0" containsString="0" containsNumber="1" minValue="9.24137931034483" maxValue="29.2571428571429" count="22">
        <n v="9.24137931034483"/>
        <n v="12"/>
        <n v="12.9906542056075"/>
        <n v="14.4117647058824"/>
        <n v="15.2906976744186"/>
        <n v="15.2941176470588"/>
        <n v="15.4375"/>
        <n v="16.188679245283"/>
        <n v="16.2916666666667"/>
        <n v="16.4561403508772"/>
        <n v="17.0909090909091"/>
        <n v="17.2380952380952"/>
        <n v="17.695652173913"/>
        <n v="18.3428571428571"/>
        <n v="19.53125"/>
        <n v="19.5714285714286"/>
        <n v="20.6"/>
        <n v="22.6229508196721"/>
        <n v="24.4827586206897"/>
        <n v="25.6666666666667"/>
        <n v="27.0333333333333"/>
        <n v="29.2571428571429"/>
      </sharedItems>
    </cacheField>
    <cacheField name="%of essential PD complete by Grade 6 core teachers" numFmtId="0">
      <sharedItems containsString="0" containsBlank="1" containsNumber="1" minValue="0" maxValue="0.640096618357488" count="3">
        <n v="0"/>
        <n v="0.640096618357488"/>
        <m/>
      </sharedItems>
    </cacheField>
    <cacheField name="Grade 6 PD Hours" numFmtId="0">
      <sharedItems containsString="0" containsBlank="1" containsNumber="1" containsInteger="1" minValue="204" maxValue="530" count="3">
        <n v="204"/>
        <n v="530"/>
        <m/>
      </sharedItems>
    </cacheField>
    <cacheField name="Grade 6 Core Teachers" numFmtId="0">
      <sharedItems containsString="0" containsBlank="1" containsNumber="1" containsInteger="1" minValue="17" maxValue="23" count="3">
        <n v="17"/>
        <n v="23"/>
        <m/>
      </sharedItems>
    </cacheField>
    <cacheField name="%of essential PD complete by Grade 7 core teachers" numFmtId="0">
      <sharedItems containsString="0" containsBlank="1" containsNumber="1" minValue="0" maxValue="0.470486111111111" count="3">
        <n v="0"/>
        <n v="0.470486111111111"/>
        <m/>
      </sharedItems>
    </cacheField>
    <cacheField name="Grade 7 PD Hours" numFmtId="0">
      <sharedItems containsString="0" containsBlank="1" containsNumber="1" containsInteger="1" minValue="180" maxValue="542" count="3">
        <n v="180"/>
        <n v="542"/>
        <m/>
      </sharedItems>
    </cacheField>
    <cacheField name="Grade 7 Core Teachers" numFmtId="0">
      <sharedItems containsString="0" containsBlank="1" containsNumber="1" containsInteger="1" minValue="22" maxValue="32" count="3">
        <n v="22"/>
        <n v="32"/>
        <m/>
      </sharedItems>
    </cacheField>
    <cacheField name="%of essential PD complete by Grade 8 core teachers" numFmtId="0">
      <sharedItems containsString="0" containsBlank="1" containsNumber="1" minValue="0" maxValue="0.32168458781362" count="3">
        <n v="0"/>
        <n v="0.32168458781362"/>
        <m/>
      </sharedItems>
    </cacheField>
    <cacheField name="Grade 8 Core Teacher" numFmtId="0">
      <sharedItems containsString="0" containsBlank="1" containsNumber="1" containsInteger="1" minValue="19" maxValue="31" count="3">
        <n v="19"/>
        <n v="31"/>
        <m/>
      </sharedItems>
    </cacheField>
    <cacheField name="Grade 8 PD Hours" numFmtId="0">
      <sharedItems containsString="0" containsBlank="1" containsNumber="1" containsInteger="1" minValue="156" maxValue="359" count="3">
        <n v="156"/>
        <n v="359"/>
        <m/>
      </sharedItems>
    </cacheField>
    <cacheField name="%of essential PD complete by all core teachers" numFmtId="0">
      <sharedItems containsString="0" containsBlank="1" containsNumber="1" minValue="0.230769230769231" maxValue="0.412222222222222" count="3">
        <n v="0.230769230769231"/>
        <n v="0.412222222222222"/>
        <m/>
      </sharedItems>
    </cacheField>
    <cacheField name="All Core Teacher" numFmtId="0">
      <sharedItems containsString="0" containsBlank="1" containsNumber="1" containsInteger="1" minValue="26" maxValue="50" count="3">
        <n v="26"/>
        <n v="50"/>
        <m/>
      </sharedItems>
    </cacheField>
    <cacheField name="All Core PD Hours" numFmtId="0">
      <sharedItems containsString="0" containsBlank="1" containsNumber="1" containsInteger="1" minValue="216" maxValue="742" count="3">
        <n v="216"/>
        <n v="742"/>
        <m/>
      </sharedItems>
    </cacheField>
    <cacheField name="%of essential PD completed by all non core teachers" numFmtId="0">
      <sharedItems containsString="0" containsBlank="1" containsNumber="1" minValue="0.28968253968254" maxValue="0.333333333333333" count="3">
        <n v="0.28968253968254"/>
        <n v="0.333333333333333"/>
        <m/>
      </sharedItems>
    </cacheField>
    <cacheField name="All Non Core Teachers" numFmtId="0">
      <sharedItems containsString="0" containsBlank="1" containsNumber="1" containsInteger="1" minValue="2" maxValue="14" count="3">
        <n v="2"/>
        <n v="14"/>
        <m/>
      </sharedItems>
    </cacheField>
    <cacheField name="All Non Core PD Hours" numFmtId="0">
      <sharedItems containsString="0" containsBlank="1" containsNumber="1" containsInteger="1" minValue="24" maxValue="146" count="3">
        <n v="24"/>
        <n v="146"/>
        <m/>
      </sharedItems>
    </cacheField>
    <cacheField name="%of all PD Complete by iTiL Staff" numFmtId="0">
      <sharedItems containsSemiMixedTypes="0" containsString="0" containsNumber="1" minValue="0.141176470588235" maxValue="0.44672268907563" count="22">
        <n v="0.141176470588235"/>
        <n v="0.142799188640974"/>
        <n v="0.158768554150632"/>
        <n v="0.169550173010381"/>
        <n v="0.184815321477428"/>
        <n v="0.185467128027682"/>
        <n v="0.193627450980392"/>
        <n v="0.202663706992231"/>
        <n v="0.203508771929825"/>
        <n v="0.207720588235294"/>
        <n v="0.217914438502674"/>
        <n v="0.220504201680672"/>
        <n v="0.230252100840336"/>
        <n v="0.233503836317136"/>
        <n v="0.242352941176471"/>
        <n v="0.24453781512605"/>
        <n v="0.276102941176471"/>
        <n v="0.310896817743491"/>
        <n v="0.34078431372549"/>
        <n v="0.357809330628803"/>
        <n v="0.41078431372549"/>
        <n v="0.44672268907563"/>
      </sharedItems>
    </cacheField>
    <cacheField name="%of Essential PD Complete by iTiL Staff" numFmtId="0">
      <sharedItems containsSemiMixedTypes="0" containsString="0" containsNumber="1" minValue="0.256704980842912" maxValue="0.812698412698413" count="22">
        <n v="0.256704980842912"/>
        <n v="0.333333333333333"/>
        <n v="0.360851505711319"/>
        <n v="0.400326797385621"/>
        <n v="0.424741602067184"/>
        <n v="0.42483660130719"/>
        <n v="0.428819444444444"/>
        <n v="0.449685534591195"/>
        <n v="0.452546296296296"/>
        <n v="0.457115009746589"/>
        <n v="0.474747474747475"/>
        <n v="0.478835978835979"/>
        <n v="0.491545893719807"/>
        <n v="0.50952380952381"/>
        <n v="0.542534722222222"/>
        <n v="0.543650793650794"/>
        <n v="0.572222222222222"/>
        <n v="0.628415300546448"/>
        <n v="0.68007662835249"/>
        <n v="0.712962962962963"/>
        <n v="0.750925925925926"/>
        <n v="0.8126984126984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2"/>
    <x v="0"/>
    <x v="11"/>
    <x v="1"/>
    <x v="5"/>
    <x v="6"/>
    <x v="13"/>
    <x v="11"/>
    <x v="11"/>
    <x v="8"/>
    <x v="18"/>
    <x v="17"/>
    <x v="14"/>
    <x v="0"/>
    <x v="2"/>
    <x v="14"/>
    <x v="15"/>
    <x v="10"/>
    <x v="5"/>
    <x v="19"/>
    <x v="16"/>
    <x v="13"/>
    <x v="0"/>
    <x v="19"/>
    <x v="18"/>
    <x v="1"/>
    <x v="1"/>
    <x v="1"/>
    <x v="1"/>
    <x v="1"/>
    <x v="1"/>
    <x v="1"/>
    <x v="1"/>
    <x v="1"/>
    <x v="1"/>
    <x v="1"/>
    <x v="1"/>
    <x v="0"/>
    <x v="1"/>
    <x v="1"/>
    <x v="19"/>
    <x v="18"/>
  </r>
  <r>
    <x v="3"/>
    <x v="0"/>
    <x v="4"/>
    <x v="8"/>
    <x v="9"/>
    <x v="12"/>
    <x v="18"/>
    <x v="9"/>
    <x v="8"/>
    <x v="14"/>
    <x v="15"/>
    <x v="18"/>
    <x v="17"/>
    <x v="6"/>
    <x v="5"/>
    <x v="16"/>
    <x v="18"/>
    <x v="7"/>
    <x v="15"/>
    <x v="18"/>
    <x v="11"/>
    <x v="12"/>
    <x v="12"/>
    <x v="2"/>
    <x v="2"/>
    <x v="2"/>
    <x v="2"/>
    <x v="2"/>
    <x v="2"/>
    <x v="2"/>
    <x v="2"/>
    <x v="2"/>
    <x v="2"/>
    <x v="2"/>
    <x v="2"/>
    <x v="2"/>
    <x v="2"/>
    <x v="2"/>
    <x v="2"/>
    <x v="2"/>
    <x v="2"/>
    <x v="2"/>
  </r>
  <r>
    <x v="6"/>
    <x v="0"/>
    <x v="21"/>
    <x v="12"/>
    <x v="18"/>
    <x v="11"/>
    <x v="16"/>
    <x v="4"/>
    <x v="8"/>
    <x v="12"/>
    <x v="10"/>
    <x v="13"/>
    <x v="12"/>
    <x v="2"/>
    <x v="2"/>
    <x v="12"/>
    <x v="11"/>
    <x v="0"/>
    <x v="6"/>
    <x v="16"/>
    <x v="8"/>
    <x v="8"/>
    <x v="7"/>
    <x v="9"/>
    <x v="6"/>
    <x v="2"/>
    <x v="2"/>
    <x v="2"/>
    <x v="2"/>
    <x v="2"/>
    <x v="2"/>
    <x v="2"/>
    <x v="2"/>
    <x v="2"/>
    <x v="2"/>
    <x v="2"/>
    <x v="2"/>
    <x v="2"/>
    <x v="2"/>
    <x v="2"/>
    <x v="9"/>
    <x v="6"/>
  </r>
  <r>
    <x v="7"/>
    <x v="0"/>
    <x v="1"/>
    <x v="0"/>
    <x v="1"/>
    <x v="5"/>
    <x v="1"/>
    <x v="2"/>
    <x v="6"/>
    <x v="3"/>
    <x v="7"/>
    <x v="5"/>
    <x v="6"/>
    <x v="1"/>
    <x v="3"/>
    <x v="5"/>
    <x v="6"/>
    <x v="5"/>
    <x v="5"/>
    <x v="7"/>
    <x v="3"/>
    <x v="2"/>
    <x v="6"/>
    <x v="1"/>
    <x v="0"/>
    <x v="2"/>
    <x v="2"/>
    <x v="2"/>
    <x v="2"/>
    <x v="2"/>
    <x v="2"/>
    <x v="2"/>
    <x v="2"/>
    <x v="2"/>
    <x v="2"/>
    <x v="2"/>
    <x v="2"/>
    <x v="2"/>
    <x v="2"/>
    <x v="2"/>
    <x v="1"/>
    <x v="0"/>
  </r>
  <r>
    <x v="8"/>
    <x v="3"/>
    <x v="15"/>
    <x v="3"/>
    <x v="17"/>
    <x v="8"/>
    <x v="15"/>
    <x v="7"/>
    <x v="4"/>
    <x v="11"/>
    <x v="12"/>
    <x v="12"/>
    <x v="8"/>
    <x v="0"/>
    <x v="3"/>
    <x v="8"/>
    <x v="13"/>
    <x v="4"/>
    <x v="6"/>
    <x v="13"/>
    <x v="12"/>
    <x v="9"/>
    <x v="7"/>
    <x v="16"/>
    <x v="14"/>
    <x v="2"/>
    <x v="2"/>
    <x v="2"/>
    <x v="2"/>
    <x v="2"/>
    <x v="2"/>
    <x v="2"/>
    <x v="2"/>
    <x v="2"/>
    <x v="2"/>
    <x v="2"/>
    <x v="2"/>
    <x v="2"/>
    <x v="2"/>
    <x v="2"/>
    <x v="16"/>
    <x v="14"/>
  </r>
  <r>
    <x v="9"/>
    <x v="3"/>
    <x v="9"/>
    <x v="14"/>
    <x v="15"/>
    <x v="3"/>
    <x v="2"/>
    <x v="0"/>
    <x v="3"/>
    <x v="1"/>
    <x v="2"/>
    <x v="2"/>
    <x v="1"/>
    <x v="1"/>
    <x v="1"/>
    <x v="0"/>
    <x v="1"/>
    <x v="0"/>
    <x v="2"/>
    <x v="2"/>
    <x v="6"/>
    <x v="5"/>
    <x v="8"/>
    <x v="18"/>
    <x v="20"/>
    <x v="2"/>
    <x v="2"/>
    <x v="2"/>
    <x v="2"/>
    <x v="2"/>
    <x v="2"/>
    <x v="2"/>
    <x v="2"/>
    <x v="2"/>
    <x v="2"/>
    <x v="2"/>
    <x v="2"/>
    <x v="2"/>
    <x v="2"/>
    <x v="2"/>
    <x v="18"/>
    <x v="20"/>
  </r>
  <r>
    <x v="10"/>
    <x v="3"/>
    <x v="8"/>
    <x v="21"/>
    <x v="21"/>
    <x v="13"/>
    <x v="14"/>
    <x v="7"/>
    <x v="7"/>
    <x v="13"/>
    <x v="14"/>
    <x v="16"/>
    <x v="18"/>
    <x v="5"/>
    <x v="4"/>
    <x v="17"/>
    <x v="19"/>
    <x v="8"/>
    <x v="17"/>
    <x v="15"/>
    <x v="20"/>
    <x v="21"/>
    <x v="17"/>
    <x v="17"/>
    <x v="17"/>
    <x v="2"/>
    <x v="2"/>
    <x v="2"/>
    <x v="2"/>
    <x v="2"/>
    <x v="2"/>
    <x v="2"/>
    <x v="2"/>
    <x v="2"/>
    <x v="2"/>
    <x v="2"/>
    <x v="2"/>
    <x v="2"/>
    <x v="2"/>
    <x v="2"/>
    <x v="17"/>
    <x v="17"/>
  </r>
  <r>
    <x v="11"/>
    <x v="1"/>
    <x v="5"/>
    <x v="4"/>
    <x v="4"/>
    <x v="9"/>
    <x v="9"/>
    <x v="6"/>
    <x v="5"/>
    <x v="8"/>
    <x v="11"/>
    <x v="10"/>
    <x v="8"/>
    <x v="1"/>
    <x v="4"/>
    <x v="7"/>
    <x v="8"/>
    <x v="8"/>
    <x v="9"/>
    <x v="9"/>
    <x v="15"/>
    <x v="14"/>
    <x v="9"/>
    <x v="15"/>
    <x v="11"/>
    <x v="2"/>
    <x v="2"/>
    <x v="2"/>
    <x v="2"/>
    <x v="2"/>
    <x v="2"/>
    <x v="2"/>
    <x v="2"/>
    <x v="2"/>
    <x v="2"/>
    <x v="2"/>
    <x v="2"/>
    <x v="2"/>
    <x v="2"/>
    <x v="2"/>
    <x v="15"/>
    <x v="11"/>
  </r>
  <r>
    <x v="12"/>
    <x v="1"/>
    <x v="3"/>
    <x v="2"/>
    <x v="0"/>
    <x v="9"/>
    <x v="10"/>
    <x v="10"/>
    <x v="8"/>
    <x v="9"/>
    <x v="16"/>
    <x v="13"/>
    <x v="16"/>
    <x v="3"/>
    <x v="3"/>
    <x v="15"/>
    <x v="16"/>
    <x v="7"/>
    <x v="14"/>
    <x v="12"/>
    <x v="17"/>
    <x v="18"/>
    <x v="10"/>
    <x v="7"/>
    <x v="7"/>
    <x v="2"/>
    <x v="2"/>
    <x v="2"/>
    <x v="2"/>
    <x v="2"/>
    <x v="2"/>
    <x v="2"/>
    <x v="2"/>
    <x v="2"/>
    <x v="2"/>
    <x v="2"/>
    <x v="2"/>
    <x v="2"/>
    <x v="2"/>
    <x v="2"/>
    <x v="7"/>
    <x v="7"/>
  </r>
  <r>
    <x v="13"/>
    <x v="3"/>
    <x v="13"/>
    <x v="7"/>
    <x v="8"/>
    <x v="10"/>
    <x v="8"/>
    <x v="8"/>
    <x v="10"/>
    <x v="9"/>
    <x v="17"/>
    <x v="14"/>
    <x v="13"/>
    <x v="3"/>
    <x v="4"/>
    <x v="13"/>
    <x v="10"/>
    <x v="11"/>
    <x v="12"/>
    <x v="11"/>
    <x v="17"/>
    <x v="17"/>
    <x v="13"/>
    <x v="13"/>
    <x v="12"/>
    <x v="2"/>
    <x v="2"/>
    <x v="2"/>
    <x v="2"/>
    <x v="2"/>
    <x v="2"/>
    <x v="2"/>
    <x v="2"/>
    <x v="2"/>
    <x v="2"/>
    <x v="2"/>
    <x v="2"/>
    <x v="2"/>
    <x v="2"/>
    <x v="2"/>
    <x v="13"/>
    <x v="12"/>
  </r>
  <r>
    <x v="14"/>
    <x v="1"/>
    <x v="20"/>
    <x v="11"/>
    <x v="11"/>
    <x v="7"/>
    <x v="11"/>
    <x v="3"/>
    <x v="7"/>
    <x v="8"/>
    <x v="9"/>
    <x v="8"/>
    <x v="7"/>
    <x v="0"/>
    <x v="3"/>
    <x v="6"/>
    <x v="7"/>
    <x v="4"/>
    <x v="8"/>
    <x v="6"/>
    <x v="9"/>
    <x v="10"/>
    <x v="3"/>
    <x v="11"/>
    <x v="13"/>
    <x v="2"/>
    <x v="2"/>
    <x v="2"/>
    <x v="2"/>
    <x v="2"/>
    <x v="2"/>
    <x v="2"/>
    <x v="2"/>
    <x v="2"/>
    <x v="2"/>
    <x v="2"/>
    <x v="2"/>
    <x v="2"/>
    <x v="2"/>
    <x v="2"/>
    <x v="11"/>
    <x v="13"/>
  </r>
  <r>
    <x v="15"/>
    <x v="1"/>
    <x v="6"/>
    <x v="17"/>
    <x v="10"/>
    <x v="4"/>
    <x v="6"/>
    <x v="3"/>
    <x v="1"/>
    <x v="4"/>
    <x v="4"/>
    <x v="6"/>
    <x v="5"/>
    <x v="1"/>
    <x v="2"/>
    <x v="4"/>
    <x v="4"/>
    <x v="5"/>
    <x v="7"/>
    <x v="1"/>
    <x v="7"/>
    <x v="7"/>
    <x v="14"/>
    <x v="3"/>
    <x v="3"/>
    <x v="2"/>
    <x v="2"/>
    <x v="2"/>
    <x v="2"/>
    <x v="2"/>
    <x v="2"/>
    <x v="2"/>
    <x v="2"/>
    <x v="2"/>
    <x v="2"/>
    <x v="2"/>
    <x v="2"/>
    <x v="2"/>
    <x v="2"/>
    <x v="2"/>
    <x v="3"/>
    <x v="3"/>
  </r>
  <r>
    <x v="17"/>
    <x v="1"/>
    <x v="0"/>
    <x v="6"/>
    <x v="19"/>
    <x v="10"/>
    <x v="12"/>
    <x v="5"/>
    <x v="3"/>
    <x v="10"/>
    <x v="7"/>
    <x v="9"/>
    <x v="10"/>
    <x v="0"/>
    <x v="2"/>
    <x v="10"/>
    <x v="12"/>
    <x v="5"/>
    <x v="10"/>
    <x v="10"/>
    <x v="10"/>
    <x v="11"/>
    <x v="4"/>
    <x v="4"/>
    <x v="4"/>
    <x v="2"/>
    <x v="2"/>
    <x v="2"/>
    <x v="2"/>
    <x v="2"/>
    <x v="2"/>
    <x v="2"/>
    <x v="2"/>
    <x v="2"/>
    <x v="2"/>
    <x v="2"/>
    <x v="2"/>
    <x v="2"/>
    <x v="2"/>
    <x v="2"/>
    <x v="4"/>
    <x v="4"/>
  </r>
  <r>
    <x v="16"/>
    <x v="1"/>
    <x v="18"/>
    <x v="9"/>
    <x v="12"/>
    <x v="8"/>
    <x v="7"/>
    <x v="9"/>
    <x v="4"/>
    <x v="7"/>
    <x v="13"/>
    <x v="11"/>
    <x v="15"/>
    <x v="0"/>
    <x v="4"/>
    <x v="14"/>
    <x v="14"/>
    <x v="9"/>
    <x v="11"/>
    <x v="17"/>
    <x v="14"/>
    <x v="15"/>
    <x v="11"/>
    <x v="10"/>
    <x v="10"/>
    <x v="2"/>
    <x v="2"/>
    <x v="2"/>
    <x v="2"/>
    <x v="2"/>
    <x v="2"/>
    <x v="2"/>
    <x v="2"/>
    <x v="2"/>
    <x v="2"/>
    <x v="2"/>
    <x v="2"/>
    <x v="2"/>
    <x v="2"/>
    <x v="2"/>
    <x v="10"/>
    <x v="10"/>
  </r>
  <r>
    <x v="18"/>
    <x v="1"/>
    <x v="17"/>
    <x v="16"/>
    <x v="16"/>
    <x v="0"/>
    <x v="0"/>
    <x v="0"/>
    <x v="2"/>
    <x v="0"/>
    <x v="1"/>
    <x v="0"/>
    <x v="1"/>
    <x v="0"/>
    <x v="1"/>
    <x v="0"/>
    <x v="0"/>
    <x v="3"/>
    <x v="1"/>
    <x v="3"/>
    <x v="2"/>
    <x v="3"/>
    <x v="4"/>
    <x v="12"/>
    <x v="15"/>
    <x v="2"/>
    <x v="2"/>
    <x v="2"/>
    <x v="2"/>
    <x v="2"/>
    <x v="2"/>
    <x v="2"/>
    <x v="2"/>
    <x v="2"/>
    <x v="2"/>
    <x v="2"/>
    <x v="2"/>
    <x v="2"/>
    <x v="2"/>
    <x v="2"/>
    <x v="12"/>
    <x v="15"/>
  </r>
  <r>
    <x v="19"/>
    <x v="1"/>
    <x v="2"/>
    <x v="19"/>
    <x v="20"/>
    <x v="3"/>
    <x v="2"/>
    <x v="1"/>
    <x v="3"/>
    <x v="1"/>
    <x v="5"/>
    <x v="3"/>
    <x v="3"/>
    <x v="4"/>
    <x v="1"/>
    <x v="2"/>
    <x v="2"/>
    <x v="4"/>
    <x v="0"/>
    <x v="5"/>
    <x v="5"/>
    <x v="4"/>
    <x v="15"/>
    <x v="20"/>
    <x v="19"/>
    <x v="2"/>
    <x v="2"/>
    <x v="2"/>
    <x v="2"/>
    <x v="2"/>
    <x v="2"/>
    <x v="2"/>
    <x v="2"/>
    <x v="2"/>
    <x v="2"/>
    <x v="2"/>
    <x v="2"/>
    <x v="2"/>
    <x v="2"/>
    <x v="2"/>
    <x v="20"/>
    <x v="19"/>
  </r>
  <r>
    <x v="21"/>
    <x v="0"/>
    <x v="14"/>
    <x v="15"/>
    <x v="2"/>
    <x v="5"/>
    <x v="5"/>
    <x v="1"/>
    <x v="2"/>
    <x v="5"/>
    <x v="3"/>
    <x v="6"/>
    <x v="4"/>
    <x v="3"/>
    <x v="1"/>
    <x v="3"/>
    <x v="5"/>
    <x v="1"/>
    <x v="3"/>
    <x v="4"/>
    <x v="1"/>
    <x v="1"/>
    <x v="1"/>
    <x v="5"/>
    <x v="5"/>
    <x v="0"/>
    <x v="0"/>
    <x v="0"/>
    <x v="0"/>
    <x v="0"/>
    <x v="0"/>
    <x v="0"/>
    <x v="0"/>
    <x v="0"/>
    <x v="0"/>
    <x v="0"/>
    <x v="0"/>
    <x v="1"/>
    <x v="0"/>
    <x v="0"/>
    <x v="5"/>
    <x v="5"/>
  </r>
  <r>
    <x v="20"/>
    <x v="2"/>
    <x v="10"/>
    <x v="18"/>
    <x v="14"/>
    <x v="7"/>
    <x v="7"/>
    <x v="5"/>
    <x v="4"/>
    <x v="6"/>
    <x v="8"/>
    <x v="7"/>
    <x v="11"/>
    <x v="2"/>
    <x v="3"/>
    <x v="11"/>
    <x v="9"/>
    <x v="7"/>
    <x v="8"/>
    <x v="14"/>
    <x v="19"/>
    <x v="20"/>
    <x v="16"/>
    <x v="21"/>
    <x v="21"/>
    <x v="1"/>
    <x v="1"/>
    <x v="1"/>
    <x v="1"/>
    <x v="1"/>
    <x v="1"/>
    <x v="1"/>
    <x v="1"/>
    <x v="1"/>
    <x v="1"/>
    <x v="1"/>
    <x v="1"/>
    <x v="0"/>
    <x v="1"/>
    <x v="1"/>
    <x v="21"/>
    <x v="21"/>
  </r>
  <r>
    <x v="4"/>
    <x v="2"/>
    <x v="16"/>
    <x v="20"/>
    <x v="7"/>
    <x v="15"/>
    <x v="17"/>
    <x v="1"/>
    <x v="3"/>
    <x v="15"/>
    <x v="5"/>
    <x v="15"/>
    <x v="9"/>
    <x v="4"/>
    <x v="2"/>
    <x v="9"/>
    <x v="10"/>
    <x v="6"/>
    <x v="13"/>
    <x v="8"/>
    <x v="13"/>
    <x v="16"/>
    <x v="5"/>
    <x v="6"/>
    <x v="8"/>
    <x v="2"/>
    <x v="2"/>
    <x v="2"/>
    <x v="2"/>
    <x v="2"/>
    <x v="2"/>
    <x v="2"/>
    <x v="2"/>
    <x v="2"/>
    <x v="2"/>
    <x v="2"/>
    <x v="2"/>
    <x v="2"/>
    <x v="2"/>
    <x v="2"/>
    <x v="6"/>
    <x v="8"/>
  </r>
  <r>
    <x v="5"/>
    <x v="2"/>
    <x v="7"/>
    <x v="10"/>
    <x v="13"/>
    <x v="14"/>
    <x v="19"/>
    <x v="5"/>
    <x v="9"/>
    <x v="16"/>
    <x v="11"/>
    <x v="19"/>
    <x v="17"/>
    <x v="1"/>
    <x v="5"/>
    <x v="16"/>
    <x v="17"/>
    <x v="2"/>
    <x v="16"/>
    <x v="15"/>
    <x v="18"/>
    <x v="19"/>
    <x v="15"/>
    <x v="8"/>
    <x v="9"/>
    <x v="2"/>
    <x v="2"/>
    <x v="2"/>
    <x v="2"/>
    <x v="2"/>
    <x v="2"/>
    <x v="2"/>
    <x v="2"/>
    <x v="2"/>
    <x v="2"/>
    <x v="2"/>
    <x v="2"/>
    <x v="2"/>
    <x v="2"/>
    <x v="2"/>
    <x v="8"/>
    <x v="9"/>
  </r>
  <r>
    <x v="0"/>
    <x v="0"/>
    <x v="19"/>
    <x v="13"/>
    <x v="3"/>
    <x v="1"/>
    <x v="4"/>
    <x v="0"/>
    <x v="0"/>
    <x v="2"/>
    <x v="0"/>
    <x v="1"/>
    <x v="0"/>
    <x v="4"/>
    <x v="0"/>
    <x v="0"/>
    <x v="2"/>
    <x v="0"/>
    <x v="3"/>
    <x v="0"/>
    <x v="0"/>
    <x v="0"/>
    <x v="2"/>
    <x v="0"/>
    <x v="1"/>
    <x v="2"/>
    <x v="2"/>
    <x v="2"/>
    <x v="2"/>
    <x v="2"/>
    <x v="2"/>
    <x v="2"/>
    <x v="2"/>
    <x v="2"/>
    <x v="2"/>
    <x v="2"/>
    <x v="2"/>
    <x v="2"/>
    <x v="2"/>
    <x v="2"/>
    <x v="0"/>
    <x v="1"/>
  </r>
  <r>
    <x v="1"/>
    <x v="1"/>
    <x v="12"/>
    <x v="5"/>
    <x v="6"/>
    <x v="2"/>
    <x v="3"/>
    <x v="1"/>
    <x v="4"/>
    <x v="1"/>
    <x v="6"/>
    <x v="4"/>
    <x v="2"/>
    <x v="2"/>
    <x v="2"/>
    <x v="1"/>
    <x v="3"/>
    <x v="2"/>
    <x v="4"/>
    <x v="2"/>
    <x v="4"/>
    <x v="6"/>
    <x v="13"/>
    <x v="14"/>
    <x v="16"/>
    <x v="2"/>
    <x v="2"/>
    <x v="2"/>
    <x v="2"/>
    <x v="2"/>
    <x v="2"/>
    <x v="2"/>
    <x v="2"/>
    <x v="2"/>
    <x v="2"/>
    <x v="2"/>
    <x v="2"/>
    <x v="2"/>
    <x v="2"/>
    <x v="2"/>
    <x v="14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6" firstHeaderRow="2" firstDataRow="2" firstDataCol="1"/>
  <pivotFields count="42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Sum of %of Essential PD Complete by iTiL Staff" fld="41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0.333333333333333</v>
      </c>
    </row>
    <row r="6" customFormat="false" ht="12.75" hidden="false" customHeight="false" outlineLevel="0" collapsed="false">
      <c r="A6" s="4" t="s">
        <v>4</v>
      </c>
      <c r="B6" s="5" t="n">
        <v>0.572222222222222</v>
      </c>
    </row>
    <row r="7" customFormat="false" ht="12.75" hidden="false" customHeight="false" outlineLevel="0" collapsed="false">
      <c r="A7" s="4" t="s">
        <v>5</v>
      </c>
      <c r="B7" s="5" t="n">
        <v>0.452546296296296</v>
      </c>
    </row>
    <row r="8" customFormat="false" ht="12.75" hidden="false" customHeight="false" outlineLevel="0" collapsed="false">
      <c r="A8" s="4" t="s">
        <v>6</v>
      </c>
      <c r="B8" s="5" t="n">
        <v>0.457115009746589</v>
      </c>
    </row>
    <row r="9" customFormat="false" ht="12.75" hidden="false" customHeight="false" outlineLevel="0" collapsed="false">
      <c r="A9" s="4" t="s">
        <v>7</v>
      </c>
      <c r="B9" s="5" t="n">
        <v>0.68007662835249</v>
      </c>
    </row>
    <row r="10" customFormat="false" ht="12.75" hidden="false" customHeight="false" outlineLevel="0" collapsed="false">
      <c r="A10" s="4" t="s">
        <v>8</v>
      </c>
      <c r="B10" s="5" t="n">
        <v>0.360851505711319</v>
      </c>
    </row>
    <row r="11" customFormat="false" ht="12.75" hidden="false" customHeight="false" outlineLevel="0" collapsed="false">
      <c r="A11" s="4" t="s">
        <v>9</v>
      </c>
      <c r="B11" s="5" t="n">
        <v>0.428819444444444</v>
      </c>
    </row>
    <row r="12" customFormat="false" ht="12.75" hidden="false" customHeight="false" outlineLevel="0" collapsed="false">
      <c r="A12" s="4" t="s">
        <v>10</v>
      </c>
      <c r="B12" s="5" t="n">
        <v>0.256704980842912</v>
      </c>
    </row>
    <row r="13" customFormat="false" ht="12.75" hidden="false" customHeight="false" outlineLevel="0" collapsed="false">
      <c r="A13" s="4" t="s">
        <v>11</v>
      </c>
      <c r="B13" s="5" t="n">
        <v>0.542534722222222</v>
      </c>
    </row>
    <row r="14" customFormat="false" ht="12.75" hidden="false" customHeight="false" outlineLevel="0" collapsed="false">
      <c r="A14" s="4" t="s">
        <v>12</v>
      </c>
      <c r="B14" s="5" t="n">
        <v>0.750925925925926</v>
      </c>
    </row>
    <row r="15" customFormat="false" ht="12.75" hidden="false" customHeight="false" outlineLevel="0" collapsed="false">
      <c r="A15" s="4" t="s">
        <v>13</v>
      </c>
      <c r="B15" s="5" t="n">
        <v>0.628415300546448</v>
      </c>
    </row>
    <row r="16" customFormat="false" ht="12.75" hidden="false" customHeight="false" outlineLevel="0" collapsed="false">
      <c r="A16" s="4" t="s">
        <v>14</v>
      </c>
      <c r="B16" s="5" t="n">
        <v>0.478835978835979</v>
      </c>
    </row>
    <row r="17" customFormat="false" ht="12.75" hidden="false" customHeight="false" outlineLevel="0" collapsed="false">
      <c r="A17" s="4" t="s">
        <v>15</v>
      </c>
      <c r="B17" s="5" t="n">
        <v>0.449685534591195</v>
      </c>
    </row>
    <row r="18" customFormat="false" ht="12.75" hidden="false" customHeight="false" outlineLevel="0" collapsed="false">
      <c r="A18" s="4" t="s">
        <v>16</v>
      </c>
      <c r="B18" s="5" t="n">
        <v>0.491545893719807</v>
      </c>
    </row>
    <row r="19" customFormat="false" ht="12.75" hidden="false" customHeight="false" outlineLevel="0" collapsed="false">
      <c r="A19" s="4" t="s">
        <v>17</v>
      </c>
      <c r="B19" s="5" t="n">
        <v>0.50952380952381</v>
      </c>
    </row>
    <row r="20" customFormat="false" ht="12.75" hidden="false" customHeight="false" outlineLevel="0" collapsed="false">
      <c r="A20" s="4" t="s">
        <v>18</v>
      </c>
      <c r="B20" s="5" t="n">
        <v>0.400326797385621</v>
      </c>
    </row>
    <row r="21" customFormat="false" ht="12.75" hidden="false" customHeight="false" outlineLevel="0" collapsed="false">
      <c r="A21" s="4" t="s">
        <v>19</v>
      </c>
      <c r="B21" s="5" t="n">
        <v>0.474747474747475</v>
      </c>
    </row>
    <row r="22" customFormat="false" ht="12.75" hidden="false" customHeight="false" outlineLevel="0" collapsed="false">
      <c r="A22" s="4" t="s">
        <v>20</v>
      </c>
      <c r="B22" s="5" t="n">
        <v>0.424741602067184</v>
      </c>
    </row>
    <row r="23" customFormat="false" ht="12.75" hidden="false" customHeight="false" outlineLevel="0" collapsed="false">
      <c r="A23" s="4" t="s">
        <v>21</v>
      </c>
      <c r="B23" s="5" t="n">
        <v>0.543650793650794</v>
      </c>
    </row>
    <row r="24" customFormat="false" ht="12.75" hidden="false" customHeight="false" outlineLevel="0" collapsed="false">
      <c r="A24" s="4" t="s">
        <v>22</v>
      </c>
      <c r="B24" s="5" t="n">
        <v>0.712962962962963</v>
      </c>
    </row>
    <row r="25" customFormat="false" ht="12.75" hidden="false" customHeight="false" outlineLevel="0" collapsed="false">
      <c r="A25" s="4" t="s">
        <v>23</v>
      </c>
      <c r="B25" s="5" t="n">
        <v>0.812698412698413</v>
      </c>
    </row>
    <row r="26" customFormat="false" ht="12.75" hidden="false" customHeight="false" outlineLevel="0" collapsed="false">
      <c r="A26" s="6" t="s">
        <v>24</v>
      </c>
      <c r="B26" s="7" t="n">
        <v>0.4248366013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I6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0" activeCellId="0" sqref="N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false" outlineLevel="0" max="2" min="2" style="9" width="10.28"/>
    <col collapsed="false" customWidth="true" hidden="false" outlineLevel="0" max="4" min="3" style="9" width="14.13"/>
    <col collapsed="false" customWidth="true" hidden="false" outlineLevel="0" max="5" min="5" style="9" width="13.42"/>
    <col collapsed="false" customWidth="true" hidden="true" outlineLevel="0" max="9" min="6" style="9" width="10.56"/>
    <col collapsed="false" customWidth="true" hidden="true" outlineLevel="0" max="11" min="10" style="9" width="10.42"/>
    <col collapsed="false" customWidth="true" hidden="true" outlineLevel="0" max="12" min="12" style="9" width="10.56"/>
    <col collapsed="false" customWidth="true" hidden="false" outlineLevel="0" max="13" min="13" style="9" width="10.28"/>
    <col collapsed="false" customWidth="true" hidden="false" outlineLevel="0" max="14" min="14" style="9" width="8.99"/>
    <col collapsed="false" customWidth="true" hidden="false" outlineLevel="0" max="15" min="15" style="9" width="7.85"/>
    <col collapsed="false" customWidth="true" hidden="false" outlineLevel="0" max="16" min="16" style="9" width="8.99"/>
    <col collapsed="false" customWidth="true" hidden="true" outlineLevel="0" max="18" min="17" style="9" width="10.28"/>
    <col collapsed="false" customWidth="true" hidden="false" outlineLevel="0" max="19" min="19" style="9" width="8.28"/>
    <col collapsed="false" customWidth="true" hidden="false" outlineLevel="0" max="20" min="20" style="9" width="10.42"/>
    <col collapsed="false" customWidth="true" hidden="false" outlineLevel="0" max="25" min="21" style="9" width="10.28"/>
    <col collapsed="false" customWidth="true" hidden="true" outlineLevel="0" max="40" min="26" style="9" width="10.28"/>
    <col collapsed="false" customWidth="true" hidden="false" outlineLevel="0" max="41" min="41" style="9" width="10.28"/>
    <col collapsed="false" customWidth="true" hidden="false" outlineLevel="0" max="42" min="42" style="10" width="10.28"/>
    <col collapsed="false" customWidth="false" hidden="false" outlineLevel="0" max="56" min="43" style="9" width="9.13"/>
    <col collapsed="false" customWidth="false" hidden="false" outlineLevel="0" max="86" min="57" style="11" width="9.13"/>
    <col collapsed="false" customWidth="false" hidden="false" outlineLevel="0" max="257" min="87" style="9" width="9.13"/>
  </cols>
  <sheetData>
    <row r="1" s="20" customFormat="true" ht="33" hidden="false" customHeight="true" outlineLevel="0" collapsed="false">
      <c r="A1" s="12"/>
      <c r="B1" s="13" t="s">
        <v>25</v>
      </c>
      <c r="C1" s="13"/>
      <c r="D1" s="13"/>
      <c r="E1" s="13"/>
      <c r="F1" s="14" t="s">
        <v>26</v>
      </c>
      <c r="G1" s="14"/>
      <c r="H1" s="14"/>
      <c r="I1" s="14"/>
      <c r="J1" s="14"/>
      <c r="K1" s="14"/>
      <c r="L1" s="14"/>
      <c r="M1" s="13" t="s">
        <v>27</v>
      </c>
      <c r="N1" s="13"/>
      <c r="O1" s="13"/>
      <c r="P1" s="13"/>
      <c r="Q1" s="13"/>
      <c r="R1" s="13"/>
      <c r="S1" s="13"/>
      <c r="T1" s="13"/>
      <c r="U1" s="15" t="s">
        <v>28</v>
      </c>
      <c r="V1" s="15"/>
      <c r="W1" s="15"/>
      <c r="X1" s="15"/>
      <c r="Y1" s="15"/>
      <c r="Z1" s="16"/>
      <c r="AA1" s="17"/>
      <c r="AB1" s="16"/>
      <c r="AC1" s="17"/>
      <c r="AD1" s="17"/>
      <c r="AE1" s="17"/>
      <c r="AF1" s="17"/>
      <c r="AG1" s="17"/>
      <c r="AH1" s="17"/>
      <c r="AI1" s="18"/>
      <c r="AJ1" s="17"/>
      <c r="AK1" s="17"/>
      <c r="AL1" s="18"/>
      <c r="AM1" s="17"/>
      <c r="AN1" s="17"/>
      <c r="AO1" s="13" t="s">
        <v>29</v>
      </c>
      <c r="AP1" s="13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</row>
    <row r="2" s="38" customFormat="true" ht="142.5" hidden="false" customHeight="true" outlineLevel="0" collapsed="false">
      <c r="A2" s="21" t="s">
        <v>1</v>
      </c>
      <c r="B2" s="22" t="s">
        <v>30</v>
      </c>
      <c r="C2" s="23" t="s">
        <v>31</v>
      </c>
      <c r="D2" s="23" t="s">
        <v>32</v>
      </c>
      <c r="E2" s="24" t="s">
        <v>33</v>
      </c>
      <c r="F2" s="25" t="s">
        <v>34</v>
      </c>
      <c r="G2" s="26" t="s">
        <v>35</v>
      </c>
      <c r="H2" s="26" t="s">
        <v>36</v>
      </c>
      <c r="I2" s="26" t="s">
        <v>37</v>
      </c>
      <c r="J2" s="26" t="s">
        <v>38</v>
      </c>
      <c r="K2" s="26" t="s">
        <v>39</v>
      </c>
      <c r="L2" s="27" t="s">
        <v>40</v>
      </c>
      <c r="M2" s="28" t="s">
        <v>41</v>
      </c>
      <c r="N2" s="29" t="s">
        <v>42</v>
      </c>
      <c r="O2" s="29" t="s">
        <v>43</v>
      </c>
      <c r="P2" s="29" t="s">
        <v>44</v>
      </c>
      <c r="Q2" s="29" t="s">
        <v>45</v>
      </c>
      <c r="R2" s="29" t="s">
        <v>46</v>
      </c>
      <c r="S2" s="29" t="s">
        <v>47</v>
      </c>
      <c r="T2" s="30" t="s">
        <v>48</v>
      </c>
      <c r="U2" s="22" t="s">
        <v>49</v>
      </c>
      <c r="V2" s="23" t="s">
        <v>50</v>
      </c>
      <c r="W2" s="31" t="s">
        <v>51</v>
      </c>
      <c r="X2" s="23" t="s">
        <v>52</v>
      </c>
      <c r="Y2" s="23" t="s">
        <v>53</v>
      </c>
      <c r="Z2" s="32" t="s">
        <v>54</v>
      </c>
      <c r="AA2" s="29" t="s">
        <v>55</v>
      </c>
      <c r="AB2" s="29" t="s">
        <v>56</v>
      </c>
      <c r="AC2" s="29" t="s">
        <v>57</v>
      </c>
      <c r="AD2" s="29" t="s">
        <v>58</v>
      </c>
      <c r="AE2" s="29" t="s">
        <v>59</v>
      </c>
      <c r="AF2" s="29" t="s">
        <v>60</v>
      </c>
      <c r="AG2" s="29" t="s">
        <v>61</v>
      </c>
      <c r="AH2" s="29" t="s">
        <v>62</v>
      </c>
      <c r="AI2" s="29" t="s">
        <v>63</v>
      </c>
      <c r="AJ2" s="33" t="s">
        <v>64</v>
      </c>
      <c r="AK2" s="33" t="s">
        <v>65</v>
      </c>
      <c r="AL2" s="33" t="s">
        <v>66</v>
      </c>
      <c r="AM2" s="33" t="s">
        <v>67</v>
      </c>
      <c r="AN2" s="33" t="s">
        <v>68</v>
      </c>
      <c r="AO2" s="34" t="s">
        <v>69</v>
      </c>
      <c r="AP2" s="35" t="s">
        <v>70</v>
      </c>
      <c r="AQ2" s="36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</row>
    <row r="3" s="11" customFormat="true" ht="15.95" hidden="false" customHeight="true" outlineLevel="0" collapsed="false">
      <c r="A3" s="39" t="s">
        <v>7</v>
      </c>
      <c r="B3" s="40" t="s">
        <v>71</v>
      </c>
      <c r="C3" s="41" t="s">
        <v>72</v>
      </c>
      <c r="D3" s="41" t="s">
        <v>73</v>
      </c>
      <c r="E3" s="42" t="s">
        <v>74</v>
      </c>
      <c r="F3" s="43" t="n">
        <v>12</v>
      </c>
      <c r="G3" s="44" t="n">
        <v>30</v>
      </c>
      <c r="H3" s="44" t="n">
        <v>23</v>
      </c>
      <c r="I3" s="44" t="n">
        <v>19</v>
      </c>
      <c r="J3" s="44" t="n">
        <f aca="false">SUM(F3:G3)</f>
        <v>42</v>
      </c>
      <c r="K3" s="44" t="n">
        <f aca="false">SUM(H3:I3)</f>
        <v>42</v>
      </c>
      <c r="L3" s="45" t="n">
        <f aca="false">SUM(J3:K3)</f>
        <v>84</v>
      </c>
      <c r="M3" s="46" t="n">
        <f aca="false">[3]Essential!$J$209</f>
        <v>84</v>
      </c>
      <c r="N3" s="47" t="n">
        <f aca="false">[3]Essential!$J$213</f>
        <v>0</v>
      </c>
      <c r="O3" s="48" t="n">
        <f aca="false">[3]Essential!$J$207</f>
        <v>3</v>
      </c>
      <c r="P3" s="49" t="n">
        <f aca="false">[3]Essential!$J$206</f>
        <v>81</v>
      </c>
      <c r="Q3" s="49" t="n">
        <f aca="false">[3]Essential!$Y$202</f>
        <v>63</v>
      </c>
      <c r="R3" s="47" t="n">
        <f aca="false">[3]Essential!$AE$202</f>
        <v>18</v>
      </c>
      <c r="S3" s="48" t="n">
        <f aca="false">[3]Essential!$J$211</f>
        <v>29</v>
      </c>
      <c r="T3" s="50" t="n">
        <f aca="false">[3]Essential!$J$212</f>
        <v>55</v>
      </c>
      <c r="U3" s="51" t="n">
        <f aca="false">[3]Essential!$AH$216</f>
        <v>882</v>
      </c>
      <c r="V3" s="52" t="n">
        <f aca="false">[3]Essential!$AH$213</f>
        <v>710</v>
      </c>
      <c r="W3" s="53" t="n">
        <f aca="false">[3]Repeats!$AT$203</f>
        <v>0</v>
      </c>
      <c r="X3" s="54" t="n">
        <f aca="false">U3/S3</f>
        <v>30.4137931034483</v>
      </c>
      <c r="Y3" s="52" t="n">
        <f aca="false">V3/S3</f>
        <v>24.4827586206897</v>
      </c>
      <c r="Z3" s="55" t="n">
        <f aca="false">'[4]School PD'!B8</f>
        <v>0.640096618357488</v>
      </c>
      <c r="AA3" s="56" t="n">
        <f aca="false">[4]Core!$C$1</f>
        <v>530</v>
      </c>
      <c r="AB3" s="56" t="n">
        <f aca="false">[4]Core!$B$1</f>
        <v>23</v>
      </c>
      <c r="AC3" s="57" t="n">
        <f aca="false">'[4]School PD'!C8</f>
        <v>0.470486111111111</v>
      </c>
      <c r="AD3" s="56" t="n">
        <f aca="false">[4]Core!$C$2</f>
        <v>542</v>
      </c>
      <c r="AE3" s="56" t="n">
        <f aca="false">[4]Core!$B$2</f>
        <v>32</v>
      </c>
      <c r="AF3" s="57" t="n">
        <f aca="false">'[4]School PD'!D8</f>
        <v>0.32168458781362</v>
      </c>
      <c r="AG3" s="56" t="n">
        <f aca="false">[4]Core!$B$3</f>
        <v>31</v>
      </c>
      <c r="AH3" s="56" t="n">
        <f aca="false">[4]Core!$C$3</f>
        <v>359</v>
      </c>
      <c r="AI3" s="58" t="n">
        <f aca="false">'[4]School PD'!$E$8</f>
        <v>0.412222222222222</v>
      </c>
      <c r="AJ3" s="56" t="n">
        <f aca="false">[4]Core!$B$4</f>
        <v>50</v>
      </c>
      <c r="AK3" s="56" t="n">
        <f aca="false">[4]Core!$C$4</f>
        <v>742</v>
      </c>
      <c r="AL3" s="57" t="n">
        <f aca="false">'[4]School PD'!$F$8</f>
        <v>0.28968253968254</v>
      </c>
      <c r="AM3" s="56" t="n">
        <f aca="false">[4]Core!$B$5</f>
        <v>14</v>
      </c>
      <c r="AN3" s="59" t="n">
        <f aca="false">[4]Core!$C$5</f>
        <v>146</v>
      </c>
      <c r="AO3" s="60" t="n">
        <f aca="false">(U3)/(S3*85)</f>
        <v>0.357809330628803</v>
      </c>
      <c r="AP3" s="61" t="n">
        <f aca="false">(V3)/(S3*36)</f>
        <v>0.68007662835249</v>
      </c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</row>
    <row r="4" s="85" customFormat="true" ht="15.95" hidden="false" customHeight="true" outlineLevel="0" collapsed="false">
      <c r="A4" s="64" t="s">
        <v>8</v>
      </c>
      <c r="B4" s="65" t="s">
        <v>71</v>
      </c>
      <c r="C4" s="66" t="s">
        <v>75</v>
      </c>
      <c r="D4" s="66" t="s">
        <v>76</v>
      </c>
      <c r="E4" s="67" t="s">
        <v>77</v>
      </c>
      <c r="F4" s="68" t="n">
        <v>23</v>
      </c>
      <c r="G4" s="69" t="n">
        <v>39</v>
      </c>
      <c r="H4" s="69" t="n">
        <v>18</v>
      </c>
      <c r="I4" s="69" t="n">
        <v>10</v>
      </c>
      <c r="J4" s="69" t="n">
        <f aca="false">SUM(F4:G4)</f>
        <v>62</v>
      </c>
      <c r="K4" s="69" t="n">
        <f aca="false">SUM(H4:I4)</f>
        <v>28</v>
      </c>
      <c r="L4" s="70" t="n">
        <f aca="false">SUM(J4:K4)</f>
        <v>90</v>
      </c>
      <c r="M4" s="71" t="n">
        <v>97</v>
      </c>
      <c r="N4" s="72" t="n">
        <v>9</v>
      </c>
      <c r="O4" s="72" t="n">
        <v>6</v>
      </c>
      <c r="P4" s="73" t="n">
        <v>91</v>
      </c>
      <c r="Q4" s="73" t="n">
        <v>76</v>
      </c>
      <c r="R4" s="72" t="n">
        <v>15</v>
      </c>
      <c r="S4" s="72" t="n">
        <v>53.5</v>
      </c>
      <c r="T4" s="74" t="n">
        <v>43.5</v>
      </c>
      <c r="U4" s="75" t="n">
        <v>722</v>
      </c>
      <c r="V4" s="76" t="n">
        <v>695</v>
      </c>
      <c r="W4" s="77" t="n">
        <v>39</v>
      </c>
      <c r="X4" s="78" t="n">
        <v>13.4953271028037</v>
      </c>
      <c r="Y4" s="78" t="n">
        <v>12.9906542056075</v>
      </c>
      <c r="Z4" s="79"/>
      <c r="AA4" s="80"/>
      <c r="AB4" s="80"/>
      <c r="AC4" s="80"/>
      <c r="AD4" s="80"/>
      <c r="AE4" s="80"/>
      <c r="AF4" s="80"/>
      <c r="AG4" s="81"/>
      <c r="AH4" s="81"/>
      <c r="AI4" s="81"/>
      <c r="AJ4" s="81"/>
      <c r="AK4" s="81"/>
      <c r="AL4" s="80"/>
      <c r="AM4" s="80"/>
      <c r="AN4" s="81"/>
      <c r="AO4" s="82" t="n">
        <f aca="false">(U4)/(S4*85)</f>
        <v>0.158768554150632</v>
      </c>
      <c r="AP4" s="83" t="n">
        <f aca="false">(V4)/(S4*36)</f>
        <v>0.360851505711319</v>
      </c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84"/>
    </row>
    <row r="5" s="107" customFormat="true" ht="15.95" hidden="false" customHeight="true" outlineLevel="0" collapsed="false">
      <c r="A5" s="86" t="s">
        <v>9</v>
      </c>
      <c r="B5" s="87" t="s">
        <v>71</v>
      </c>
      <c r="C5" s="88" t="s">
        <v>78</v>
      </c>
      <c r="D5" s="88" t="s">
        <v>79</v>
      </c>
      <c r="E5" s="89" t="s">
        <v>80</v>
      </c>
      <c r="F5" s="90" t="n">
        <v>22</v>
      </c>
      <c r="G5" s="91" t="n">
        <v>34</v>
      </c>
      <c r="H5" s="91" t="n">
        <v>6</v>
      </c>
      <c r="I5" s="91" t="n">
        <v>10</v>
      </c>
      <c r="J5" s="91" t="n">
        <f aca="false">SUM(F5:G5)</f>
        <v>56</v>
      </c>
      <c r="K5" s="91" t="n">
        <f aca="false">SUM(H5:I5)</f>
        <v>16</v>
      </c>
      <c r="L5" s="92" t="n">
        <f aca="false">SUM(J5:K5)</f>
        <v>72</v>
      </c>
      <c r="M5" s="93" t="n">
        <v>73</v>
      </c>
      <c r="N5" s="94" t="n">
        <v>2</v>
      </c>
      <c r="O5" s="94" t="n">
        <v>3</v>
      </c>
      <c r="P5" s="95" t="n">
        <v>70</v>
      </c>
      <c r="Q5" s="95" t="n">
        <v>53</v>
      </c>
      <c r="R5" s="94" t="n">
        <v>0</v>
      </c>
      <c r="S5" s="94" t="n">
        <v>32</v>
      </c>
      <c r="T5" s="96" t="n">
        <v>41</v>
      </c>
      <c r="U5" s="97" t="n">
        <v>565</v>
      </c>
      <c r="V5" s="98" t="n">
        <v>494</v>
      </c>
      <c r="W5" s="99" t="n">
        <v>18</v>
      </c>
      <c r="X5" s="100" t="n">
        <v>17.65625</v>
      </c>
      <c r="Y5" s="100" t="n">
        <v>15.4375</v>
      </c>
      <c r="Z5" s="101"/>
      <c r="AA5" s="102"/>
      <c r="AB5" s="102"/>
      <c r="AC5" s="102"/>
      <c r="AD5" s="102"/>
      <c r="AE5" s="102"/>
      <c r="AF5" s="102"/>
      <c r="AG5" s="103"/>
      <c r="AH5" s="103"/>
      <c r="AI5" s="103"/>
      <c r="AJ5" s="103"/>
      <c r="AK5" s="103"/>
      <c r="AL5" s="102"/>
      <c r="AM5" s="102"/>
      <c r="AN5" s="103"/>
      <c r="AO5" s="104" t="n">
        <f aca="false">(U5)/(S5*85)</f>
        <v>0.207720588235294</v>
      </c>
      <c r="AP5" s="105" t="n">
        <f aca="false">(V5)/(S5*36)</f>
        <v>0.428819444444444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106"/>
    </row>
    <row r="6" s="109" customFormat="true" ht="15.95" hidden="false" customHeight="true" outlineLevel="0" collapsed="false">
      <c r="A6" s="64" t="s">
        <v>10</v>
      </c>
      <c r="B6" s="65" t="s">
        <v>71</v>
      </c>
      <c r="C6" s="66" t="s">
        <v>81</v>
      </c>
      <c r="D6" s="66" t="s">
        <v>82</v>
      </c>
      <c r="E6" s="67" t="s">
        <v>82</v>
      </c>
      <c r="F6" s="68" t="n">
        <v>10</v>
      </c>
      <c r="G6" s="69" t="n">
        <v>9</v>
      </c>
      <c r="H6" s="69" t="n">
        <v>4</v>
      </c>
      <c r="I6" s="69" t="n">
        <v>7</v>
      </c>
      <c r="J6" s="69" t="n">
        <f aca="false">SUM(F6:G6)</f>
        <v>19</v>
      </c>
      <c r="K6" s="69" t="n">
        <f aca="false">SUM(H6:I6)</f>
        <v>11</v>
      </c>
      <c r="L6" s="70" t="n">
        <f aca="false">SUM(J6:K6)</f>
        <v>30</v>
      </c>
      <c r="M6" s="71" t="n">
        <v>47</v>
      </c>
      <c r="N6" s="72" t="n">
        <v>1</v>
      </c>
      <c r="O6" s="72" t="n">
        <v>4</v>
      </c>
      <c r="P6" s="73" t="n">
        <v>43</v>
      </c>
      <c r="Q6" s="73" t="n">
        <v>36</v>
      </c>
      <c r="R6" s="72" t="n">
        <v>9</v>
      </c>
      <c r="S6" s="72" t="n">
        <v>29</v>
      </c>
      <c r="T6" s="74" t="n">
        <v>18</v>
      </c>
      <c r="U6" s="75" t="n">
        <v>352</v>
      </c>
      <c r="V6" s="76" t="n">
        <v>268</v>
      </c>
      <c r="W6" s="77" t="n">
        <v>16</v>
      </c>
      <c r="X6" s="78" t="n">
        <v>12.1379310344828</v>
      </c>
      <c r="Y6" s="78" t="n">
        <v>9.24137931034483</v>
      </c>
      <c r="Z6" s="79"/>
      <c r="AA6" s="80"/>
      <c r="AB6" s="80"/>
      <c r="AC6" s="80"/>
      <c r="AD6" s="80"/>
      <c r="AE6" s="80"/>
      <c r="AF6" s="80"/>
      <c r="AG6" s="81"/>
      <c r="AH6" s="81"/>
      <c r="AI6" s="81"/>
      <c r="AJ6" s="81"/>
      <c r="AK6" s="81"/>
      <c r="AL6" s="80"/>
      <c r="AM6" s="80"/>
      <c r="AN6" s="81"/>
      <c r="AO6" s="82" t="n">
        <f aca="false">(U6)/(S6*85)</f>
        <v>0.142799188640974</v>
      </c>
      <c r="AP6" s="83" t="n">
        <f aca="false">(V6)/(S6*36)</f>
        <v>0.256704980842912</v>
      </c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108"/>
    </row>
    <row r="7" s="107" customFormat="true" ht="15.95" hidden="false" customHeight="true" outlineLevel="0" collapsed="false">
      <c r="A7" s="86" t="s">
        <v>11</v>
      </c>
      <c r="B7" s="87" t="s">
        <v>83</v>
      </c>
      <c r="C7" s="88" t="s">
        <v>84</v>
      </c>
      <c r="D7" s="88" t="s">
        <v>85</v>
      </c>
      <c r="E7" s="89" t="s">
        <v>86</v>
      </c>
      <c r="F7" s="90" t="n">
        <v>17</v>
      </c>
      <c r="G7" s="91" t="n">
        <v>32</v>
      </c>
      <c r="H7" s="91" t="n">
        <v>15</v>
      </c>
      <c r="I7" s="91" t="n">
        <v>5</v>
      </c>
      <c r="J7" s="91" t="n">
        <f aca="false">SUM(F7:G7)</f>
        <v>49</v>
      </c>
      <c r="K7" s="91" t="n">
        <f aca="false">SUM(H7:I7)</f>
        <v>20</v>
      </c>
      <c r="L7" s="92" t="n">
        <f aca="false">SUM(J7:K7)</f>
        <v>69</v>
      </c>
      <c r="M7" s="110" t="n">
        <f aca="false">[5]Essential!$J$209</f>
        <v>67</v>
      </c>
      <c r="N7" s="111" t="n">
        <f aca="false">[5]Essential!$J$213</f>
        <v>0</v>
      </c>
      <c r="O7" s="112" t="n">
        <f aca="false">[5]Essential!$J$207</f>
        <v>4</v>
      </c>
      <c r="P7" s="113" t="n">
        <f aca="false">[5]Essential!$J$206</f>
        <v>63</v>
      </c>
      <c r="Q7" s="113" t="n">
        <f aca="false">[5]Essential!$Y$202</f>
        <v>61</v>
      </c>
      <c r="R7" s="111" t="n">
        <f aca="false">[5]Essential!$AE$202</f>
        <v>6</v>
      </c>
      <c r="S7" s="112" t="n">
        <f aca="false">[5]Essential!$J$211</f>
        <v>32</v>
      </c>
      <c r="T7" s="114" t="n">
        <f aca="false">[5]Essential!$J$212</f>
        <v>35</v>
      </c>
      <c r="U7" s="115" t="n">
        <f aca="false">[5]Essential!$AH$216</f>
        <v>751</v>
      </c>
      <c r="V7" s="100" t="n">
        <f aca="false">[5]Essential!$AH$213</f>
        <v>625</v>
      </c>
      <c r="W7" s="116" t="n">
        <f aca="false">[5]Repeats!$AT$203</f>
        <v>18</v>
      </c>
      <c r="X7" s="117" t="n">
        <f aca="false">U7/S7</f>
        <v>23.46875</v>
      </c>
      <c r="Y7" s="100" t="n">
        <f aca="false">V7/S7</f>
        <v>19.53125</v>
      </c>
      <c r="Z7" s="101"/>
      <c r="AA7" s="102"/>
      <c r="AB7" s="102"/>
      <c r="AC7" s="102"/>
      <c r="AD7" s="102"/>
      <c r="AE7" s="102"/>
      <c r="AF7" s="102"/>
      <c r="AG7" s="103"/>
      <c r="AH7" s="103"/>
      <c r="AI7" s="103"/>
      <c r="AJ7" s="103"/>
      <c r="AK7" s="103"/>
      <c r="AL7" s="102"/>
      <c r="AM7" s="102"/>
      <c r="AN7" s="103"/>
      <c r="AO7" s="104" t="n">
        <f aca="false">(U7)/(S7*85)</f>
        <v>0.276102941176471</v>
      </c>
      <c r="AP7" s="105" t="n">
        <f aca="false">(V7)/(S7*36)</f>
        <v>0.542534722222222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106"/>
    </row>
    <row r="8" s="107" customFormat="true" ht="15.95" hidden="false" customHeight="true" outlineLevel="0" collapsed="false">
      <c r="A8" s="64" t="s">
        <v>12</v>
      </c>
      <c r="B8" s="65" t="s">
        <v>83</v>
      </c>
      <c r="C8" s="66" t="s">
        <v>87</v>
      </c>
      <c r="D8" s="66" t="s">
        <v>88</v>
      </c>
      <c r="E8" s="67" t="s">
        <v>88</v>
      </c>
      <c r="F8" s="68" t="n">
        <v>7</v>
      </c>
      <c r="G8" s="69" t="n">
        <v>10</v>
      </c>
      <c r="H8" s="69" t="n">
        <v>0</v>
      </c>
      <c r="I8" s="69" t="n">
        <v>4</v>
      </c>
      <c r="J8" s="69" t="n">
        <f aca="false">SUM(F8:G8)</f>
        <v>17</v>
      </c>
      <c r="K8" s="69" t="n">
        <f aca="false">SUM(H8:I8)</f>
        <v>4</v>
      </c>
      <c r="L8" s="70" t="n">
        <f aca="false">SUM(J8:K8)</f>
        <v>21</v>
      </c>
      <c r="M8" s="118" t="n">
        <f aca="false">[6]Essential!$J$209</f>
        <v>19</v>
      </c>
      <c r="N8" s="119" t="n">
        <f aca="false">[6]Essential!$J$213</f>
        <v>1</v>
      </c>
      <c r="O8" s="119" t="n">
        <f aca="false">[6]Essential!$J$207</f>
        <v>2</v>
      </c>
      <c r="P8" s="120" t="n">
        <f aca="false">[6]Essential!$J$206</f>
        <v>17</v>
      </c>
      <c r="Q8" s="120" t="n">
        <f aca="false">[6]Essential!$Y$202</f>
        <v>15</v>
      </c>
      <c r="R8" s="119" t="n">
        <f aca="false">[6]Essential!$AE$202</f>
        <v>0</v>
      </c>
      <c r="S8" s="119" t="n">
        <f aca="false">[6]Essential!$J$211</f>
        <v>15</v>
      </c>
      <c r="T8" s="121" t="n">
        <f aca="false">[6]Essential!$J$212</f>
        <v>4</v>
      </c>
      <c r="U8" s="122" t="n">
        <f aca="false">[6]Essential!$AH$216</f>
        <v>434.5</v>
      </c>
      <c r="V8" s="78" t="n">
        <f aca="false">[6]Essential!$AH$213</f>
        <v>405.5</v>
      </c>
      <c r="W8" s="123" t="n">
        <f aca="false">[6]Repeats!$AT$203</f>
        <v>22</v>
      </c>
      <c r="X8" s="78" t="n">
        <f aca="false">U8/S8</f>
        <v>28.9666666666667</v>
      </c>
      <c r="Y8" s="78" t="n">
        <f aca="false">V8/S8</f>
        <v>27.0333333333333</v>
      </c>
      <c r="Z8" s="79"/>
      <c r="AA8" s="80"/>
      <c r="AB8" s="80"/>
      <c r="AC8" s="80"/>
      <c r="AD8" s="80"/>
      <c r="AE8" s="80"/>
      <c r="AF8" s="80"/>
      <c r="AG8" s="81"/>
      <c r="AH8" s="81"/>
      <c r="AI8" s="81"/>
      <c r="AJ8" s="81"/>
      <c r="AK8" s="81"/>
      <c r="AL8" s="80"/>
      <c r="AM8" s="80"/>
      <c r="AN8" s="81"/>
      <c r="AO8" s="82" t="n">
        <f aca="false">(U8)/(S8*85)</f>
        <v>0.34078431372549</v>
      </c>
      <c r="AP8" s="83" t="n">
        <f aca="false">(V8)/(S8*36)</f>
        <v>0.750925925925926</v>
      </c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106"/>
    </row>
    <row r="9" s="107" customFormat="true" ht="15.95" hidden="false" customHeight="true" outlineLevel="0" collapsed="false">
      <c r="A9" s="86" t="s">
        <v>13</v>
      </c>
      <c r="B9" s="87" t="s">
        <v>83</v>
      </c>
      <c r="C9" s="88" t="s">
        <v>89</v>
      </c>
      <c r="D9" s="88" t="s">
        <v>90</v>
      </c>
      <c r="E9" s="89" t="s">
        <v>90</v>
      </c>
      <c r="F9" s="90" t="n">
        <v>27</v>
      </c>
      <c r="G9" s="91" t="n">
        <v>31</v>
      </c>
      <c r="H9" s="91" t="n">
        <v>15</v>
      </c>
      <c r="I9" s="91" t="n">
        <v>9</v>
      </c>
      <c r="J9" s="91" t="n">
        <f aca="false">SUM(F9:G9)</f>
        <v>58</v>
      </c>
      <c r="K9" s="91" t="n">
        <f aca="false">SUM(H9:I9)</f>
        <v>24</v>
      </c>
      <c r="L9" s="92" t="n">
        <f aca="false">SUM(J9:K9)</f>
        <v>82</v>
      </c>
      <c r="M9" s="110" t="n">
        <f aca="false">[7]Essential!$J$209</f>
        <v>101</v>
      </c>
      <c r="N9" s="111" t="n">
        <f aca="false">[7]Essential!$J$213</f>
        <v>6</v>
      </c>
      <c r="O9" s="112" t="n">
        <f aca="false">[7]Essential!$J$207</f>
        <v>5</v>
      </c>
      <c r="P9" s="113" t="n">
        <f aca="false">[7]Essential!$J$206</f>
        <v>96</v>
      </c>
      <c r="Q9" s="113" t="n">
        <f aca="false">[7]Essential!$Y$202</f>
        <v>80</v>
      </c>
      <c r="R9" s="111" t="n">
        <f aca="false">[7]Essential!$AE$202</f>
        <v>16</v>
      </c>
      <c r="S9" s="112" t="n">
        <f aca="false">[7]Essential!$J$211</f>
        <v>61</v>
      </c>
      <c r="T9" s="114" t="n">
        <f aca="false">[7]Essential!$J$212</f>
        <v>40</v>
      </c>
      <c r="U9" s="115" t="n">
        <f aca="false">[7]Essential!$AH$216</f>
        <v>1612</v>
      </c>
      <c r="V9" s="100" t="n">
        <f aca="false">[7]Essential!$AH$213</f>
        <v>1380</v>
      </c>
      <c r="W9" s="116" t="n">
        <f aca="false">[7]Repeats!$AT$203</f>
        <v>194</v>
      </c>
      <c r="X9" s="117" t="n">
        <f aca="false">U9/S9</f>
        <v>26.4262295081967</v>
      </c>
      <c r="Y9" s="100" t="n">
        <f aca="false">V9/S9</f>
        <v>22.6229508196721</v>
      </c>
      <c r="Z9" s="101"/>
      <c r="AA9" s="102"/>
      <c r="AB9" s="102"/>
      <c r="AC9" s="102"/>
      <c r="AD9" s="102"/>
      <c r="AE9" s="102"/>
      <c r="AF9" s="102"/>
      <c r="AG9" s="103"/>
      <c r="AH9" s="103"/>
      <c r="AI9" s="103"/>
      <c r="AJ9" s="103"/>
      <c r="AK9" s="103"/>
      <c r="AL9" s="102"/>
      <c r="AM9" s="102"/>
      <c r="AN9" s="103"/>
      <c r="AO9" s="104" t="n">
        <f aca="false">(U9)/(S9*85)</f>
        <v>0.310896817743491</v>
      </c>
      <c r="AP9" s="105" t="n">
        <f aca="false">(V9)/(S9*36)</f>
        <v>0.628415300546448</v>
      </c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106"/>
    </row>
    <row r="10" s="109" customFormat="true" ht="15.95" hidden="false" customHeight="true" outlineLevel="0" collapsed="false">
      <c r="A10" s="64" t="s">
        <v>14</v>
      </c>
      <c r="B10" s="65" t="s">
        <v>91</v>
      </c>
      <c r="C10" s="66" t="s">
        <v>92</v>
      </c>
      <c r="D10" s="66" t="s">
        <v>93</v>
      </c>
      <c r="E10" s="67" t="s">
        <v>93</v>
      </c>
      <c r="F10" s="68" t="n">
        <v>18</v>
      </c>
      <c r="G10" s="69" t="n">
        <v>24</v>
      </c>
      <c r="H10" s="69" t="n">
        <v>12</v>
      </c>
      <c r="I10" s="69" t="n">
        <v>6</v>
      </c>
      <c r="J10" s="69" t="n">
        <f aca="false">SUM(F10:G10)</f>
        <v>42</v>
      </c>
      <c r="K10" s="69" t="n">
        <f aca="false">SUM(H10:I10)</f>
        <v>18</v>
      </c>
      <c r="L10" s="70" t="n">
        <f aca="false">SUM(J10:K10)</f>
        <v>60</v>
      </c>
      <c r="M10" s="118" t="n">
        <f aca="false">[8]Essential!$J$209</f>
        <v>67</v>
      </c>
      <c r="N10" s="119" t="n">
        <f aca="false">[8]Essential!$J$213</f>
        <v>1</v>
      </c>
      <c r="O10" s="119" t="n">
        <f aca="false">[8]Essential!$J$207</f>
        <v>5</v>
      </c>
      <c r="P10" s="120" t="n">
        <f aca="false">[8]Essential!$J$206</f>
        <v>62</v>
      </c>
      <c r="Q10" s="120" t="n">
        <f aca="false">[8]Essential!$Y$202</f>
        <v>46</v>
      </c>
      <c r="R10" s="119" t="n">
        <f aca="false">[8]Essential!$AE$202</f>
        <v>16</v>
      </c>
      <c r="S10" s="119" t="n">
        <f aca="false">[8]Essential!$J$211</f>
        <v>42</v>
      </c>
      <c r="T10" s="121" t="n">
        <f aca="false">[8]Essential!$J$212</f>
        <v>25</v>
      </c>
      <c r="U10" s="122" t="n">
        <f aca="false">[8]Essential!$AH$216</f>
        <v>873</v>
      </c>
      <c r="V10" s="78" t="n">
        <f aca="false">[8]Essential!$AH$213</f>
        <v>724</v>
      </c>
      <c r="W10" s="123" t="n">
        <f aca="false">[8]Repeats!$AT$203</f>
        <v>27</v>
      </c>
      <c r="X10" s="78" t="n">
        <f aca="false">U10/S10</f>
        <v>20.7857142857143</v>
      </c>
      <c r="Y10" s="78" t="n">
        <f aca="false">V10/S10</f>
        <v>17.2380952380952</v>
      </c>
      <c r="Z10" s="79"/>
      <c r="AA10" s="80"/>
      <c r="AB10" s="80"/>
      <c r="AC10" s="80"/>
      <c r="AD10" s="80"/>
      <c r="AE10" s="80"/>
      <c r="AF10" s="80"/>
      <c r="AG10" s="81"/>
      <c r="AH10" s="81"/>
      <c r="AI10" s="81"/>
      <c r="AJ10" s="81"/>
      <c r="AK10" s="81"/>
      <c r="AL10" s="80"/>
      <c r="AM10" s="80"/>
      <c r="AN10" s="81"/>
      <c r="AO10" s="82" t="n">
        <f aca="false">(U10)/(S10*85)</f>
        <v>0.24453781512605</v>
      </c>
      <c r="AP10" s="83" t="n">
        <f aca="false">(V10)/(S10*36)</f>
        <v>0.478835978835979</v>
      </c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108"/>
    </row>
    <row r="11" s="107" customFormat="true" ht="15.95" hidden="false" customHeight="true" outlineLevel="0" collapsed="false">
      <c r="A11" s="86" t="s">
        <v>15</v>
      </c>
      <c r="B11" s="87" t="s">
        <v>91</v>
      </c>
      <c r="C11" s="88" t="s">
        <v>94</v>
      </c>
      <c r="D11" s="88" t="s">
        <v>95</v>
      </c>
      <c r="E11" s="89" t="s">
        <v>96</v>
      </c>
      <c r="F11" s="90" t="n">
        <v>18</v>
      </c>
      <c r="G11" s="91" t="n">
        <v>25</v>
      </c>
      <c r="H11" s="91" t="n">
        <v>19</v>
      </c>
      <c r="I11" s="91" t="n">
        <v>10</v>
      </c>
      <c r="J11" s="91" t="n">
        <f aca="false">SUM(F11:G11)</f>
        <v>43</v>
      </c>
      <c r="K11" s="91" t="n">
        <f aca="false">SUM(H11:I11)</f>
        <v>29</v>
      </c>
      <c r="L11" s="92" t="n">
        <f aca="false">SUM(J11:K11)</f>
        <v>72</v>
      </c>
      <c r="M11" s="110" t="n">
        <f aca="false">[9]Essential!$J$209</f>
        <v>87</v>
      </c>
      <c r="N11" s="111" t="n">
        <f aca="false">[9]Essential!$J$213</f>
        <v>4</v>
      </c>
      <c r="O11" s="112" t="n">
        <f aca="false">[9]Essential!$J$207</f>
        <v>4</v>
      </c>
      <c r="P11" s="113" t="n">
        <f aca="false">[9]Essential!$J$206</f>
        <v>83</v>
      </c>
      <c r="Q11" s="113" t="n">
        <f aca="false">[9]Essential!$Y$202</f>
        <v>67</v>
      </c>
      <c r="R11" s="111" t="n">
        <f aca="false">[9]Essential!$AE$202</f>
        <v>15</v>
      </c>
      <c r="S11" s="112" t="n">
        <f aca="false">[9]Essential!$J$211</f>
        <v>53</v>
      </c>
      <c r="T11" s="114" t="n">
        <f aca="false">[9]Essential!$J$212</f>
        <v>34</v>
      </c>
      <c r="U11" s="115" t="n">
        <f aca="false">[9]Essential!$AH$216</f>
        <v>913</v>
      </c>
      <c r="V11" s="100" t="n">
        <f aca="false">[9]Essential!$AH$213</f>
        <v>858</v>
      </c>
      <c r="W11" s="116" t="n">
        <f aca="false">[9]Repeats!$AT$203</f>
        <v>30</v>
      </c>
      <c r="X11" s="117" t="n">
        <f aca="false">U11/S11</f>
        <v>17.2264150943396</v>
      </c>
      <c r="Y11" s="100" t="n">
        <f aca="false">V11/S11</f>
        <v>16.188679245283</v>
      </c>
      <c r="Z11" s="101"/>
      <c r="AA11" s="102"/>
      <c r="AB11" s="102"/>
      <c r="AC11" s="102"/>
      <c r="AD11" s="102"/>
      <c r="AE11" s="102"/>
      <c r="AF11" s="102"/>
      <c r="AG11" s="103"/>
      <c r="AH11" s="103"/>
      <c r="AI11" s="103"/>
      <c r="AJ11" s="103"/>
      <c r="AK11" s="103"/>
      <c r="AL11" s="102"/>
      <c r="AM11" s="102"/>
      <c r="AN11" s="103"/>
      <c r="AO11" s="104" t="n">
        <f aca="false">(U11)/(S11*85)</f>
        <v>0.202663706992231</v>
      </c>
      <c r="AP11" s="105" t="n">
        <f aca="false">(V11)/(S11*36)</f>
        <v>0.449685534591195</v>
      </c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106"/>
    </row>
    <row r="12" s="107" customFormat="true" ht="15.95" hidden="false" customHeight="true" outlineLevel="0" collapsed="false">
      <c r="A12" s="64" t="s">
        <v>16</v>
      </c>
      <c r="B12" s="65" t="s">
        <v>83</v>
      </c>
      <c r="C12" s="66" t="s">
        <v>97</v>
      </c>
      <c r="D12" s="66" t="s">
        <v>98</v>
      </c>
      <c r="E12" s="67" t="s">
        <v>98</v>
      </c>
      <c r="F12" s="68" t="n">
        <v>20</v>
      </c>
      <c r="G12" s="69" t="n">
        <v>23</v>
      </c>
      <c r="H12" s="69" t="n">
        <v>17</v>
      </c>
      <c r="I12" s="69" t="n">
        <v>16</v>
      </c>
      <c r="J12" s="69" t="n">
        <f aca="false">SUM(F12:G12)</f>
        <v>43</v>
      </c>
      <c r="K12" s="69" t="n">
        <f aca="false">SUM(H12:I12)</f>
        <v>33</v>
      </c>
      <c r="L12" s="70" t="n">
        <f aca="false">SUM(J12:K12)</f>
        <v>76</v>
      </c>
      <c r="M12" s="118" t="n">
        <f aca="false">[10]Essential!$J$209</f>
        <v>76</v>
      </c>
      <c r="N12" s="119" t="n">
        <f aca="false">[10]Essential!$J$213</f>
        <v>4</v>
      </c>
      <c r="O12" s="119" t="n">
        <f aca="false">[10]Essential!$J$207</f>
        <v>5</v>
      </c>
      <c r="P12" s="120" t="n">
        <f aca="false">[10]Essential!$J$206</f>
        <v>71</v>
      </c>
      <c r="Q12" s="120" t="n">
        <f aca="false">[10]Essential!$Y$202</f>
        <v>52</v>
      </c>
      <c r="R12" s="119" t="n">
        <f aca="false">[10]Essential!$AE$202</f>
        <v>21</v>
      </c>
      <c r="S12" s="119" t="n">
        <f aca="false">[10]Essential!$J$211</f>
        <v>46</v>
      </c>
      <c r="T12" s="121" t="n">
        <f aca="false">[10]Essential!$J$212</f>
        <v>30</v>
      </c>
      <c r="U12" s="122" t="n">
        <f aca="false">[10]Essential!$AH$216</f>
        <v>913</v>
      </c>
      <c r="V12" s="78" t="n">
        <f aca="false">[10]Essential!$AH$213</f>
        <v>814</v>
      </c>
      <c r="W12" s="123" t="n">
        <f aca="false">[10]Repeats!$AT$203</f>
        <v>46</v>
      </c>
      <c r="X12" s="78" t="n">
        <f aca="false">U12/S12</f>
        <v>19.8478260869565</v>
      </c>
      <c r="Y12" s="78" t="n">
        <f aca="false">V12/S12</f>
        <v>17.695652173913</v>
      </c>
      <c r="Z12" s="79"/>
      <c r="AA12" s="80"/>
      <c r="AB12" s="80"/>
      <c r="AC12" s="80"/>
      <c r="AD12" s="80"/>
      <c r="AE12" s="80"/>
      <c r="AF12" s="80"/>
      <c r="AG12" s="81"/>
      <c r="AH12" s="81"/>
      <c r="AI12" s="81"/>
      <c r="AJ12" s="81"/>
      <c r="AK12" s="81"/>
      <c r="AL12" s="80"/>
      <c r="AM12" s="80"/>
      <c r="AN12" s="81"/>
      <c r="AO12" s="82" t="n">
        <f aca="false">(U12)/(S12*85)</f>
        <v>0.233503836317136</v>
      </c>
      <c r="AP12" s="83" t="n">
        <f aca="false">(V12)/(S12*36)</f>
        <v>0.491545893719807</v>
      </c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06"/>
    </row>
    <row r="13" s="109" customFormat="true" ht="15.95" hidden="false" customHeight="true" outlineLevel="0" collapsed="false">
      <c r="A13" s="124" t="s">
        <v>17</v>
      </c>
      <c r="B13" s="125" t="s">
        <v>91</v>
      </c>
      <c r="C13" s="126" t="s">
        <v>99</v>
      </c>
      <c r="D13" s="126" t="s">
        <v>100</v>
      </c>
      <c r="E13" s="127" t="s">
        <v>101</v>
      </c>
      <c r="F13" s="128" t="n">
        <v>15</v>
      </c>
      <c r="G13" s="129" t="n">
        <v>27</v>
      </c>
      <c r="H13" s="129" t="n">
        <v>5</v>
      </c>
      <c r="I13" s="129" t="n">
        <v>9</v>
      </c>
      <c r="J13" s="129" t="n">
        <f aca="false">SUM(F13:G13)</f>
        <v>42</v>
      </c>
      <c r="K13" s="129" t="n">
        <f aca="false">SUM(H13:I13)</f>
        <v>14</v>
      </c>
      <c r="L13" s="130" t="n">
        <f aca="false">SUM(J13:K13)</f>
        <v>56</v>
      </c>
      <c r="M13" s="93" t="n">
        <v>50</v>
      </c>
      <c r="N13" s="94" t="n">
        <v>0</v>
      </c>
      <c r="O13" s="94" t="n">
        <v>4</v>
      </c>
      <c r="P13" s="95" t="n">
        <v>46</v>
      </c>
      <c r="Q13" s="95" t="n">
        <v>40</v>
      </c>
      <c r="R13" s="94" t="n">
        <v>6</v>
      </c>
      <c r="S13" s="94" t="n">
        <v>35</v>
      </c>
      <c r="T13" s="96" t="n">
        <v>15</v>
      </c>
      <c r="U13" s="97" t="n">
        <v>656</v>
      </c>
      <c r="V13" s="98" t="n">
        <v>642</v>
      </c>
      <c r="W13" s="99" t="n">
        <v>8</v>
      </c>
      <c r="X13" s="100" t="n">
        <v>18.7428571428571</v>
      </c>
      <c r="Y13" s="100" t="n">
        <v>18.3428571428571</v>
      </c>
      <c r="Z13" s="101"/>
      <c r="AA13" s="102"/>
      <c r="AB13" s="102"/>
      <c r="AC13" s="102"/>
      <c r="AD13" s="102"/>
      <c r="AE13" s="102"/>
      <c r="AF13" s="102"/>
      <c r="AG13" s="103"/>
      <c r="AH13" s="103"/>
      <c r="AI13" s="103"/>
      <c r="AJ13" s="103"/>
      <c r="AK13" s="103"/>
      <c r="AL13" s="102"/>
      <c r="AM13" s="102"/>
      <c r="AN13" s="103"/>
      <c r="AO13" s="104" t="n">
        <f aca="false">(U13)/(S13*85)</f>
        <v>0.220504201680672</v>
      </c>
      <c r="AP13" s="105" t="n">
        <f aca="false">(V13)/(S13*36)</f>
        <v>0.50952380952381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108"/>
    </row>
    <row r="14" s="107" customFormat="true" ht="15.95" hidden="false" customHeight="true" outlineLevel="0" collapsed="false">
      <c r="A14" s="64" t="s">
        <v>18</v>
      </c>
      <c r="B14" s="65" t="s">
        <v>91</v>
      </c>
      <c r="C14" s="66" t="s">
        <v>102</v>
      </c>
      <c r="D14" s="66" t="s">
        <v>103</v>
      </c>
      <c r="E14" s="67" t="s">
        <v>104</v>
      </c>
      <c r="F14" s="68" t="n">
        <v>8</v>
      </c>
      <c r="G14" s="69" t="n">
        <v>19</v>
      </c>
      <c r="H14" s="69" t="n">
        <v>5</v>
      </c>
      <c r="I14" s="69" t="n">
        <v>1</v>
      </c>
      <c r="J14" s="69" t="n">
        <f aca="false">SUM(F14:G14)</f>
        <v>27</v>
      </c>
      <c r="K14" s="69" t="n">
        <f aca="false">SUM(H14:I14)</f>
        <v>6</v>
      </c>
      <c r="L14" s="70" t="n">
        <f aca="false">SUM(J14:K14)</f>
        <v>33</v>
      </c>
      <c r="M14" s="71" t="n">
        <v>36</v>
      </c>
      <c r="N14" s="72" t="n">
        <v>1</v>
      </c>
      <c r="O14" s="72" t="n">
        <v>3</v>
      </c>
      <c r="P14" s="73" t="n">
        <v>33</v>
      </c>
      <c r="Q14" s="73" t="n">
        <v>23</v>
      </c>
      <c r="R14" s="72" t="n">
        <v>9</v>
      </c>
      <c r="S14" s="72" t="n">
        <v>34</v>
      </c>
      <c r="T14" s="74" t="n">
        <v>2</v>
      </c>
      <c r="U14" s="75" t="n">
        <v>490</v>
      </c>
      <c r="V14" s="76" t="n">
        <v>490</v>
      </c>
      <c r="W14" s="77" t="n">
        <v>50</v>
      </c>
      <c r="X14" s="78" t="n">
        <v>14.4117647058824</v>
      </c>
      <c r="Y14" s="78" t="n">
        <v>14.4117647058824</v>
      </c>
      <c r="Z14" s="79"/>
      <c r="AA14" s="80"/>
      <c r="AB14" s="80"/>
      <c r="AC14" s="80"/>
      <c r="AD14" s="80"/>
      <c r="AE14" s="80"/>
      <c r="AF14" s="80"/>
      <c r="AG14" s="81"/>
      <c r="AH14" s="81"/>
      <c r="AI14" s="81"/>
      <c r="AJ14" s="81"/>
      <c r="AK14" s="81"/>
      <c r="AL14" s="80"/>
      <c r="AM14" s="80"/>
      <c r="AN14" s="81"/>
      <c r="AO14" s="82" t="n">
        <f aca="false">(U14)/(S14*85)</f>
        <v>0.169550173010381</v>
      </c>
      <c r="AP14" s="83" t="n">
        <f aca="false">(V14)/(S14*36)</f>
        <v>0.400326797385621</v>
      </c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06"/>
    </row>
    <row r="15" s="107" customFormat="true" ht="15.95" hidden="false" customHeight="true" outlineLevel="0" collapsed="false">
      <c r="A15" s="86" t="s">
        <v>20</v>
      </c>
      <c r="B15" s="87" t="s">
        <v>91</v>
      </c>
      <c r="C15" s="88" t="s">
        <v>105</v>
      </c>
      <c r="D15" s="88" t="s">
        <v>106</v>
      </c>
      <c r="E15" s="89" t="s">
        <v>107</v>
      </c>
      <c r="F15" s="90" t="n">
        <v>20</v>
      </c>
      <c r="G15" s="91" t="n">
        <v>28</v>
      </c>
      <c r="H15" s="91" t="n">
        <v>7</v>
      </c>
      <c r="I15" s="91" t="n">
        <v>4</v>
      </c>
      <c r="J15" s="91" t="n">
        <f aca="false">SUM(F15:G15)</f>
        <v>48</v>
      </c>
      <c r="K15" s="91" t="n">
        <f aca="false">SUM(H15:I15)</f>
        <v>11</v>
      </c>
      <c r="L15" s="92" t="n">
        <f aca="false">SUM(J15:K15)</f>
        <v>59</v>
      </c>
      <c r="M15" s="93" t="n">
        <v>69</v>
      </c>
      <c r="N15" s="94" t="n">
        <v>0</v>
      </c>
      <c r="O15" s="94" t="n">
        <v>3</v>
      </c>
      <c r="P15" s="95" t="n">
        <v>66</v>
      </c>
      <c r="Q15" s="95" t="n">
        <v>57</v>
      </c>
      <c r="R15" s="94" t="n">
        <v>9</v>
      </c>
      <c r="S15" s="94" t="n">
        <v>43</v>
      </c>
      <c r="T15" s="96" t="n">
        <v>26</v>
      </c>
      <c r="U15" s="97" t="n">
        <v>675.5</v>
      </c>
      <c r="V15" s="98" t="n">
        <v>657.5</v>
      </c>
      <c r="W15" s="99" t="n">
        <v>12</v>
      </c>
      <c r="X15" s="100" t="n">
        <v>15.7093023255814</v>
      </c>
      <c r="Y15" s="100" t="n">
        <v>15.2906976744186</v>
      </c>
      <c r="Z15" s="101"/>
      <c r="AA15" s="102"/>
      <c r="AB15" s="102"/>
      <c r="AC15" s="102"/>
      <c r="AD15" s="102"/>
      <c r="AE15" s="102"/>
      <c r="AF15" s="102"/>
      <c r="AG15" s="103"/>
      <c r="AH15" s="103"/>
      <c r="AI15" s="103"/>
      <c r="AJ15" s="103"/>
      <c r="AK15" s="103"/>
      <c r="AL15" s="102"/>
      <c r="AM15" s="102"/>
      <c r="AN15" s="103"/>
      <c r="AO15" s="104" t="n">
        <f aca="false">(U15)/(S15*85)</f>
        <v>0.184815321477428</v>
      </c>
      <c r="AP15" s="105" t="n">
        <f aca="false">(V15)/(S15*36)</f>
        <v>0.424741602067184</v>
      </c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06"/>
    </row>
    <row r="16" s="107" customFormat="true" ht="15.95" hidden="false" customHeight="true" outlineLevel="0" collapsed="false">
      <c r="A16" s="64" t="s">
        <v>19</v>
      </c>
      <c r="B16" s="65" t="s">
        <v>91</v>
      </c>
      <c r="C16" s="66" t="s">
        <v>108</v>
      </c>
      <c r="D16" s="66" t="s">
        <v>109</v>
      </c>
      <c r="E16" s="67" t="s">
        <v>109</v>
      </c>
      <c r="F16" s="68" t="n">
        <v>17</v>
      </c>
      <c r="G16" s="69" t="n">
        <v>21</v>
      </c>
      <c r="H16" s="69" t="n">
        <v>18</v>
      </c>
      <c r="I16" s="69" t="n">
        <v>5</v>
      </c>
      <c r="J16" s="69" t="n">
        <f aca="false">SUM(F16:G16)</f>
        <v>38</v>
      </c>
      <c r="K16" s="69" t="n">
        <f aca="false">SUM(H16:I16)</f>
        <v>23</v>
      </c>
      <c r="L16" s="70" t="n">
        <f aca="false">SUM(J16:K16)</f>
        <v>61</v>
      </c>
      <c r="M16" s="118" t="n">
        <f aca="false">[11]Essential!$J$209</f>
        <v>86</v>
      </c>
      <c r="N16" s="119" t="n">
        <f aca="false">[11]Essential!$J$213</f>
        <v>0</v>
      </c>
      <c r="O16" s="119" t="n">
        <f aca="false">[11]Essential!$J$207</f>
        <v>5</v>
      </c>
      <c r="P16" s="120" t="n">
        <f aca="false">[11]Essential!$J$206</f>
        <v>81</v>
      </c>
      <c r="Q16" s="120" t="n">
        <f aca="false">[11]Essential!$Y$202</f>
        <v>62</v>
      </c>
      <c r="R16" s="119" t="n">
        <f aca="false">[11]Essential!$AE$202</f>
        <v>17</v>
      </c>
      <c r="S16" s="119" t="n">
        <f aca="false">[11]Essential!$J$211</f>
        <v>44</v>
      </c>
      <c r="T16" s="121" t="n">
        <f aca="false">[11]Essential!$J$212</f>
        <v>42</v>
      </c>
      <c r="U16" s="122" t="n">
        <f aca="false">[11]Essential!$AH$216</f>
        <v>815</v>
      </c>
      <c r="V16" s="78" t="n">
        <f aca="false">[11]Essential!$AH$213</f>
        <v>752</v>
      </c>
      <c r="W16" s="123" t="n">
        <f aca="false">[11]Repeats!$AT$203</f>
        <v>36</v>
      </c>
      <c r="X16" s="78" t="n">
        <f aca="false">U16/S16</f>
        <v>18.5227272727273</v>
      </c>
      <c r="Y16" s="78" t="n">
        <f aca="false">V16/S16</f>
        <v>17.0909090909091</v>
      </c>
      <c r="Z16" s="79"/>
      <c r="AA16" s="80"/>
      <c r="AB16" s="80"/>
      <c r="AC16" s="80"/>
      <c r="AD16" s="80"/>
      <c r="AE16" s="80"/>
      <c r="AF16" s="80"/>
      <c r="AG16" s="81"/>
      <c r="AH16" s="81"/>
      <c r="AI16" s="81"/>
      <c r="AJ16" s="81"/>
      <c r="AK16" s="81"/>
      <c r="AL16" s="80"/>
      <c r="AM16" s="80"/>
      <c r="AN16" s="81"/>
      <c r="AO16" s="82" t="n">
        <f aca="false">(U16)/(S16*85)</f>
        <v>0.217914438502674</v>
      </c>
      <c r="AP16" s="83" t="n">
        <f aca="false">(V16)/(S16*36)</f>
        <v>0.474747474747475</v>
      </c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06"/>
    </row>
    <row r="17" s="107" customFormat="true" ht="15.95" hidden="false" customHeight="true" outlineLevel="0" collapsed="false">
      <c r="A17" s="86" t="s">
        <v>21</v>
      </c>
      <c r="B17" s="87" t="s">
        <v>91</v>
      </c>
      <c r="C17" s="88" t="s">
        <v>110</v>
      </c>
      <c r="D17" s="88" t="s">
        <v>111</v>
      </c>
      <c r="E17" s="89" t="s">
        <v>112</v>
      </c>
      <c r="F17" s="90" t="n">
        <v>4</v>
      </c>
      <c r="G17" s="91" t="n">
        <v>8</v>
      </c>
      <c r="H17" s="91" t="n">
        <v>0</v>
      </c>
      <c r="I17" s="91" t="n">
        <v>2</v>
      </c>
      <c r="J17" s="91" t="n">
        <f aca="false">SUM(F17:G17)</f>
        <v>12</v>
      </c>
      <c r="K17" s="91" t="n">
        <f aca="false">SUM(H17:I17)</f>
        <v>2</v>
      </c>
      <c r="L17" s="92" t="n">
        <f aca="false">SUM(J17:K17)</f>
        <v>14</v>
      </c>
      <c r="M17" s="110" t="n">
        <f aca="false">[12]Essential!$J$209</f>
        <v>19</v>
      </c>
      <c r="N17" s="111" t="n">
        <f aca="false">[12]Essential!$J$213</f>
        <v>0</v>
      </c>
      <c r="O17" s="112" t="n">
        <f aca="false">[12]Essential!$J$207</f>
        <v>2</v>
      </c>
      <c r="P17" s="113" t="n">
        <f aca="false">[12]Essential!$J$206</f>
        <v>17</v>
      </c>
      <c r="Q17" s="113" t="n">
        <f aca="false">[12]Essential!$Y$202</f>
        <v>11</v>
      </c>
      <c r="R17" s="111" t="n">
        <f aca="false">[12]Essential!$AE$202</f>
        <v>5</v>
      </c>
      <c r="S17" s="112" t="n">
        <f aca="false">[12]Essential!$J$211</f>
        <v>14</v>
      </c>
      <c r="T17" s="114" t="n">
        <f aca="false">[12]Essential!$J$212</f>
        <v>5</v>
      </c>
      <c r="U17" s="115" t="n">
        <f aca="false">[12]Essential!$AH$216</f>
        <v>274</v>
      </c>
      <c r="V17" s="100" t="n">
        <f aca="false">[12]Essential!$AH$213</f>
        <v>274</v>
      </c>
      <c r="W17" s="116" t="n">
        <f aca="false">[12]Repeats!$AT$203</f>
        <v>12</v>
      </c>
      <c r="X17" s="117" t="n">
        <f aca="false">U17/S17</f>
        <v>19.5714285714286</v>
      </c>
      <c r="Y17" s="100" t="n">
        <f aca="false">V17/S17</f>
        <v>19.5714285714286</v>
      </c>
      <c r="Z17" s="101"/>
      <c r="AA17" s="102"/>
      <c r="AB17" s="102"/>
      <c r="AC17" s="102"/>
      <c r="AD17" s="102"/>
      <c r="AE17" s="102"/>
      <c r="AF17" s="102"/>
      <c r="AG17" s="103"/>
      <c r="AH17" s="103"/>
      <c r="AI17" s="103"/>
      <c r="AJ17" s="103"/>
      <c r="AK17" s="103"/>
      <c r="AL17" s="102"/>
      <c r="AM17" s="102"/>
      <c r="AN17" s="103"/>
      <c r="AO17" s="104" t="n">
        <f aca="false">(U17)/(S17*85)</f>
        <v>0.230252100840336</v>
      </c>
      <c r="AP17" s="105" t="n">
        <f aca="false">(V17)/(S17*36)</f>
        <v>0.543650793650794</v>
      </c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06"/>
    </row>
    <row r="18" s="109" customFormat="true" ht="15.95" hidden="false" customHeight="true" outlineLevel="0" collapsed="false">
      <c r="A18" s="64" t="s">
        <v>22</v>
      </c>
      <c r="B18" s="65" t="s">
        <v>91</v>
      </c>
      <c r="C18" s="66" t="s">
        <v>113</v>
      </c>
      <c r="D18" s="66" t="s">
        <v>114</v>
      </c>
      <c r="E18" s="67" t="s">
        <v>114</v>
      </c>
      <c r="F18" s="68" t="n">
        <v>7</v>
      </c>
      <c r="G18" s="69" t="n">
        <v>10</v>
      </c>
      <c r="H18" s="69" t="n">
        <v>3</v>
      </c>
      <c r="I18" s="69" t="n">
        <v>4</v>
      </c>
      <c r="J18" s="69" t="n">
        <f aca="false">SUM(F18:G18)</f>
        <v>17</v>
      </c>
      <c r="K18" s="69" t="n">
        <f aca="false">SUM(H18:I18)</f>
        <v>7</v>
      </c>
      <c r="L18" s="70" t="n">
        <f aca="false">SUM(J18:K18)</f>
        <v>24</v>
      </c>
      <c r="M18" s="71" t="n">
        <v>25</v>
      </c>
      <c r="N18" s="72" t="n">
        <v>5</v>
      </c>
      <c r="O18" s="72" t="n">
        <v>2</v>
      </c>
      <c r="P18" s="73" t="n">
        <v>23</v>
      </c>
      <c r="Q18" s="73" t="n">
        <v>17</v>
      </c>
      <c r="R18" s="72" t="n">
        <v>6</v>
      </c>
      <c r="S18" s="72" t="n">
        <v>12</v>
      </c>
      <c r="T18" s="74" t="n">
        <v>13</v>
      </c>
      <c r="U18" s="75" t="n">
        <v>419</v>
      </c>
      <c r="V18" s="76" t="n">
        <v>308</v>
      </c>
      <c r="W18" s="77" t="n">
        <v>56</v>
      </c>
      <c r="X18" s="78" t="n">
        <v>34.9166666666667</v>
      </c>
      <c r="Y18" s="78" t="n">
        <v>25.6666666666667</v>
      </c>
      <c r="Z18" s="79"/>
      <c r="AA18" s="80"/>
      <c r="AB18" s="80"/>
      <c r="AC18" s="80"/>
      <c r="AD18" s="80"/>
      <c r="AE18" s="80"/>
      <c r="AF18" s="80"/>
      <c r="AG18" s="81"/>
      <c r="AH18" s="81"/>
      <c r="AI18" s="81"/>
      <c r="AJ18" s="81"/>
      <c r="AK18" s="81"/>
      <c r="AL18" s="80"/>
      <c r="AM18" s="80"/>
      <c r="AN18" s="81"/>
      <c r="AO18" s="82" t="n">
        <f aca="false">(U18)/(S18*85)</f>
        <v>0.41078431372549</v>
      </c>
      <c r="AP18" s="83" t="n">
        <f aca="false">(V18)/(S18*36)</f>
        <v>0.712962962962963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108"/>
    </row>
    <row r="19" s="11" customFormat="true" ht="15.95" hidden="false" customHeight="true" outlineLevel="0" collapsed="false">
      <c r="A19" s="131" t="s">
        <v>24</v>
      </c>
      <c r="B19" s="87" t="s">
        <v>71</v>
      </c>
      <c r="C19" s="88" t="s">
        <v>115</v>
      </c>
      <c r="D19" s="88" t="s">
        <v>116</v>
      </c>
      <c r="E19" s="89" t="s">
        <v>117</v>
      </c>
      <c r="F19" s="90" t="n">
        <v>10</v>
      </c>
      <c r="G19" s="91" t="n">
        <v>18</v>
      </c>
      <c r="H19" s="91" t="n">
        <v>3</v>
      </c>
      <c r="I19" s="91" t="n">
        <v>2</v>
      </c>
      <c r="J19" s="91" t="n">
        <f aca="false">SUM(F19:G19)</f>
        <v>28</v>
      </c>
      <c r="K19" s="91" t="n">
        <f aca="false">SUM(H19:I19)</f>
        <v>5</v>
      </c>
      <c r="L19" s="92" t="n">
        <f aca="false">SUM(J19:K19)</f>
        <v>33</v>
      </c>
      <c r="M19" s="110" t="n">
        <f aca="false">[13]Essential!$J$209</f>
        <v>29</v>
      </c>
      <c r="N19" s="111" t="n">
        <f aca="false">[13]Essential!$J$213</f>
        <v>4</v>
      </c>
      <c r="O19" s="112" t="n">
        <f aca="false">[13]Essential!$J$207</f>
        <v>2</v>
      </c>
      <c r="P19" s="113" t="n">
        <f aca="false">[13]Essential!$J$206</f>
        <v>27</v>
      </c>
      <c r="Q19" s="113" t="n">
        <f aca="false">[13]Essential!$Y$202</f>
        <v>26</v>
      </c>
      <c r="R19" s="111" t="n">
        <f aca="false">[13]Essential!$AE$202</f>
        <v>2</v>
      </c>
      <c r="S19" s="112" t="n">
        <f aca="false">[13]Essential!$J$211</f>
        <v>17</v>
      </c>
      <c r="T19" s="114" t="n">
        <f aca="false">[13]Essential!$J$212</f>
        <v>12</v>
      </c>
      <c r="U19" s="115" t="n">
        <f aca="false">[13]Essential!$AH$216</f>
        <v>268</v>
      </c>
      <c r="V19" s="100" t="n">
        <f aca="false">[13]Essential!$AH$213</f>
        <v>260</v>
      </c>
      <c r="W19" s="116" t="n">
        <f aca="false">[13]Repeats!$AT$203</f>
        <v>4</v>
      </c>
      <c r="X19" s="117" t="n">
        <f aca="false">U19/S19</f>
        <v>15.7647058823529</v>
      </c>
      <c r="Y19" s="100" t="n">
        <f aca="false">V19/S19</f>
        <v>15.2941176470588</v>
      </c>
      <c r="Z19" s="101" t="n">
        <f aca="false">'[13]School PD'!B24</f>
        <v>0</v>
      </c>
      <c r="AA19" s="132" t="n">
        <f aca="false">[13]Core!$C$1</f>
        <v>204</v>
      </c>
      <c r="AB19" s="132" t="n">
        <f aca="false">[13]Core!$B$1</f>
        <v>17</v>
      </c>
      <c r="AC19" s="102" t="n">
        <f aca="false">'[13]School PD'!C24</f>
        <v>0</v>
      </c>
      <c r="AD19" s="132" t="n">
        <f aca="false">[13]Core!$C$2</f>
        <v>180</v>
      </c>
      <c r="AE19" s="132" t="n">
        <f aca="false">[13]Core!$B$2</f>
        <v>22</v>
      </c>
      <c r="AF19" s="102" t="n">
        <f aca="false">'[13]School PD'!D24</f>
        <v>0</v>
      </c>
      <c r="AG19" s="132" t="n">
        <f aca="false">[13]Core!$B$3</f>
        <v>19</v>
      </c>
      <c r="AH19" s="132" t="n">
        <f aca="false">[13]Core!$C$3</f>
        <v>156</v>
      </c>
      <c r="AI19" s="103" t="n">
        <f aca="false">'[13]School PD'!$E$8</f>
        <v>0.230769230769231</v>
      </c>
      <c r="AJ19" s="132" t="n">
        <f aca="false">[13]Core!$B$4</f>
        <v>26</v>
      </c>
      <c r="AK19" s="132" t="n">
        <f aca="false">[13]Core!$C$4</f>
        <v>216</v>
      </c>
      <c r="AL19" s="102" t="n">
        <f aca="false">'[13]School PD'!$F$8</f>
        <v>0.333333333333333</v>
      </c>
      <c r="AM19" s="132" t="n">
        <f aca="false">[13]Core!$B$5</f>
        <v>2</v>
      </c>
      <c r="AN19" s="133" t="n">
        <f aca="false">[13]Core!$C$5</f>
        <v>24</v>
      </c>
      <c r="AO19" s="104" t="n">
        <f aca="false">(U19)/(S19*85)</f>
        <v>0.185467128027682</v>
      </c>
      <c r="AP19" s="105" t="n">
        <f aca="false">(V19)/(S19*36)</f>
        <v>0.42483660130719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</row>
    <row r="20" s="107" customFormat="true" ht="15.95" hidden="false" customHeight="true" outlineLevel="0" collapsed="false">
      <c r="A20" s="131" t="s">
        <v>23</v>
      </c>
      <c r="B20" s="65" t="s">
        <v>118</v>
      </c>
      <c r="C20" s="66" t="s">
        <v>119</v>
      </c>
      <c r="D20" s="66" t="s">
        <v>120</v>
      </c>
      <c r="E20" s="67" t="s">
        <v>121</v>
      </c>
      <c r="F20" s="68" t="n">
        <v>15</v>
      </c>
      <c r="G20" s="69" t="n">
        <v>21</v>
      </c>
      <c r="H20" s="69" t="n">
        <v>7</v>
      </c>
      <c r="I20" s="69" t="n">
        <v>5</v>
      </c>
      <c r="J20" s="69" t="n">
        <f aca="false">SUM(F20:G20)</f>
        <v>36</v>
      </c>
      <c r="K20" s="69" t="n">
        <f aca="false">SUM(H20:I20)</f>
        <v>12</v>
      </c>
      <c r="L20" s="70" t="n">
        <f aca="false">SUM(J20:K20)</f>
        <v>48</v>
      </c>
      <c r="M20" s="118" t="n">
        <f aca="false">[14]Essential!$J$209</f>
        <v>71</v>
      </c>
      <c r="N20" s="119" t="n">
        <f aca="false">[14]Essential!$J$213</f>
        <v>2</v>
      </c>
      <c r="O20" s="119" t="n">
        <f aca="false">[14]Essential!$J$207</f>
        <v>4</v>
      </c>
      <c r="P20" s="120" t="n">
        <f aca="false">[14]Essential!$J$206</f>
        <v>67</v>
      </c>
      <c r="Q20" s="120" t="n">
        <f aca="false">[14]Essential!$Y$202</f>
        <v>50</v>
      </c>
      <c r="R20" s="119" t="n">
        <f aca="false">[14]Essential!$AE$202</f>
        <v>15</v>
      </c>
      <c r="S20" s="119" t="n">
        <f aca="false">[14]Essential!$J$211</f>
        <v>35</v>
      </c>
      <c r="T20" s="121" t="n">
        <f aca="false">[14]Essential!$J$212</f>
        <v>36</v>
      </c>
      <c r="U20" s="122" t="n">
        <f aca="false">[14]Essential!$AH$216</f>
        <v>1329</v>
      </c>
      <c r="V20" s="78" t="n">
        <f aca="false">[14]Essential!$AH$213</f>
        <v>1024</v>
      </c>
      <c r="W20" s="123" t="n">
        <f aca="false">[14]Repeats!$AT$203</f>
        <v>74</v>
      </c>
      <c r="X20" s="78" t="n">
        <f aca="false">U20/S20</f>
        <v>37.9714285714286</v>
      </c>
      <c r="Y20" s="78" t="n">
        <f aca="false">V20/S20</f>
        <v>29.2571428571429</v>
      </c>
      <c r="Z20" s="79" t="n">
        <v>0.640096618357488</v>
      </c>
      <c r="AA20" s="80" t="n">
        <v>530</v>
      </c>
      <c r="AB20" s="80" t="n">
        <v>23</v>
      </c>
      <c r="AC20" s="80" t="n">
        <v>0.470486111111111</v>
      </c>
      <c r="AD20" s="80" t="n">
        <v>542</v>
      </c>
      <c r="AE20" s="80" t="n">
        <v>32</v>
      </c>
      <c r="AF20" s="80" t="n">
        <v>0.32168458781362</v>
      </c>
      <c r="AG20" s="81" t="n">
        <v>31</v>
      </c>
      <c r="AH20" s="81" t="n">
        <v>359</v>
      </c>
      <c r="AI20" s="81" t="n">
        <v>0.412222222222222</v>
      </c>
      <c r="AJ20" s="81" t="n">
        <v>50</v>
      </c>
      <c r="AK20" s="81" t="n">
        <v>742</v>
      </c>
      <c r="AL20" s="80" t="n">
        <v>0.28968253968254</v>
      </c>
      <c r="AM20" s="80" t="n">
        <v>14</v>
      </c>
      <c r="AN20" s="81" t="n">
        <v>146</v>
      </c>
      <c r="AO20" s="82" t="n">
        <f aca="false">(U20)/(S20*85)</f>
        <v>0.44672268907563</v>
      </c>
      <c r="AP20" s="83" t="n">
        <f aca="false">(V20)/(S20*36)</f>
        <v>0.812698412698413</v>
      </c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06"/>
    </row>
    <row r="21" s="107" customFormat="true" ht="15.95" hidden="false" customHeight="true" outlineLevel="0" collapsed="false">
      <c r="A21" s="86" t="s">
        <v>5</v>
      </c>
      <c r="B21" s="87" t="s">
        <v>118</v>
      </c>
      <c r="C21" s="88" t="s">
        <v>122</v>
      </c>
      <c r="D21" s="88" t="s">
        <v>123</v>
      </c>
      <c r="E21" s="89" t="s">
        <v>124</v>
      </c>
      <c r="F21" s="90" t="n">
        <v>38</v>
      </c>
      <c r="G21" s="91" t="n">
        <v>36</v>
      </c>
      <c r="H21" s="91" t="n">
        <v>3</v>
      </c>
      <c r="I21" s="91" t="n">
        <v>4</v>
      </c>
      <c r="J21" s="91" t="n">
        <f aca="false">SUM(F21:G21)</f>
        <v>74</v>
      </c>
      <c r="K21" s="91" t="n">
        <f aca="false">SUM(H21:I21)</f>
        <v>7</v>
      </c>
      <c r="L21" s="92" t="n">
        <f aca="false">SUM(J21:K21)</f>
        <v>81</v>
      </c>
      <c r="M21" s="110" t="n">
        <f aca="false">[15]Essential!$J$209</f>
        <v>68</v>
      </c>
      <c r="N21" s="111" t="n">
        <f aca="false">[15]Essential!$J$213</f>
        <v>5</v>
      </c>
      <c r="O21" s="112" t="n">
        <f aca="false">[15]Essential!$J$207</f>
        <v>3</v>
      </c>
      <c r="P21" s="113" t="n">
        <f aca="false">[15]Essential!$J$206</f>
        <v>65</v>
      </c>
      <c r="Q21" s="113" t="n">
        <f aca="false">[15]Essential!$Y$202</f>
        <v>52</v>
      </c>
      <c r="R21" s="111" t="n">
        <f aca="false">[15]Essential!$AE$202</f>
        <v>13</v>
      </c>
      <c r="S21" s="112" t="n">
        <f aca="false">[15]Essential!$J$211</f>
        <v>48</v>
      </c>
      <c r="T21" s="114" t="n">
        <f aca="false">[15]Essential!$J$212</f>
        <v>20</v>
      </c>
      <c r="U21" s="115" t="n">
        <f aca="false">[15]Essential!$AH$216</f>
        <v>790</v>
      </c>
      <c r="V21" s="100" t="n">
        <f aca="false">[15]Essential!$AH$213</f>
        <v>782</v>
      </c>
      <c r="W21" s="116" t="n">
        <f aca="false">[15]Repeats!$AT$203</f>
        <v>15</v>
      </c>
      <c r="X21" s="117" t="n">
        <f aca="false">U21/S21</f>
        <v>16.4583333333333</v>
      </c>
      <c r="Y21" s="100" t="n">
        <f aca="false">V21/S21</f>
        <v>16.2916666666667</v>
      </c>
      <c r="Z21" s="101"/>
      <c r="AA21" s="102"/>
      <c r="AB21" s="102"/>
      <c r="AC21" s="102"/>
      <c r="AD21" s="102"/>
      <c r="AE21" s="102"/>
      <c r="AF21" s="102"/>
      <c r="AG21" s="103"/>
      <c r="AH21" s="103"/>
      <c r="AI21" s="103"/>
      <c r="AJ21" s="103"/>
      <c r="AK21" s="103"/>
      <c r="AL21" s="102"/>
      <c r="AM21" s="102"/>
      <c r="AN21" s="103"/>
      <c r="AO21" s="104" t="n">
        <f aca="false">(U21)/(S21*85)</f>
        <v>0.193627450980392</v>
      </c>
      <c r="AP21" s="105" t="n">
        <f aca="false">(V21)/(S21*36)</f>
        <v>0.452546296296296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06"/>
    </row>
    <row r="22" s="107" customFormat="true" ht="15.95" hidden="false" customHeight="true" outlineLevel="0" collapsed="false">
      <c r="A22" s="64" t="s">
        <v>6</v>
      </c>
      <c r="B22" s="65" t="s">
        <v>118</v>
      </c>
      <c r="C22" s="66" t="s">
        <v>125</v>
      </c>
      <c r="D22" s="66" t="s">
        <v>126</v>
      </c>
      <c r="E22" s="67" t="s">
        <v>126</v>
      </c>
      <c r="F22" s="68" t="n">
        <v>30</v>
      </c>
      <c r="G22" s="69" t="n">
        <v>64</v>
      </c>
      <c r="H22" s="69" t="n">
        <v>7</v>
      </c>
      <c r="I22" s="69" t="n">
        <v>11</v>
      </c>
      <c r="J22" s="69" t="n">
        <f aca="false">SUM(F22:G22)</f>
        <v>94</v>
      </c>
      <c r="K22" s="69" t="n">
        <f aca="false">SUM(H22:I22)</f>
        <v>18</v>
      </c>
      <c r="L22" s="70" t="n">
        <f aca="false">SUM(J22:K22)</f>
        <v>112</v>
      </c>
      <c r="M22" s="71" t="n">
        <v>97</v>
      </c>
      <c r="N22" s="72" t="n">
        <v>1</v>
      </c>
      <c r="O22" s="72" t="n">
        <v>6</v>
      </c>
      <c r="P22" s="73" t="n">
        <v>91</v>
      </c>
      <c r="Q22" s="73" t="n">
        <v>70</v>
      </c>
      <c r="R22" s="72" t="n">
        <v>4</v>
      </c>
      <c r="S22" s="72" t="n">
        <v>57</v>
      </c>
      <c r="T22" s="74" t="n">
        <v>40</v>
      </c>
      <c r="U22" s="75" t="n">
        <v>986</v>
      </c>
      <c r="V22" s="76" t="n">
        <v>938</v>
      </c>
      <c r="W22" s="77" t="n">
        <v>56</v>
      </c>
      <c r="X22" s="78" t="n">
        <v>17.2982456140351</v>
      </c>
      <c r="Y22" s="78" t="n">
        <v>16.4561403508772</v>
      </c>
      <c r="Z22" s="79"/>
      <c r="AA22" s="80"/>
      <c r="AB22" s="80"/>
      <c r="AC22" s="80"/>
      <c r="AD22" s="80"/>
      <c r="AE22" s="80"/>
      <c r="AF22" s="80"/>
      <c r="AG22" s="81"/>
      <c r="AH22" s="81"/>
      <c r="AI22" s="81"/>
      <c r="AJ22" s="81"/>
      <c r="AK22" s="81"/>
      <c r="AL22" s="80"/>
      <c r="AM22" s="80"/>
      <c r="AN22" s="81"/>
      <c r="AO22" s="82" t="n">
        <f aca="false">(U22)/(S22*85)</f>
        <v>0.203508771929825</v>
      </c>
      <c r="AP22" s="83" t="n">
        <f aca="false">(V22)/(S22*36)</f>
        <v>0.457115009746589</v>
      </c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06"/>
    </row>
    <row r="23" s="107" customFormat="true" ht="15.95" hidden="false" customHeight="true" outlineLevel="0" collapsed="false">
      <c r="A23" s="86" t="s">
        <v>3</v>
      </c>
      <c r="B23" s="87" t="s">
        <v>71</v>
      </c>
      <c r="C23" s="88" t="s">
        <v>127</v>
      </c>
      <c r="D23" s="88" t="s">
        <v>128</v>
      </c>
      <c r="E23" s="89" t="s">
        <v>129</v>
      </c>
      <c r="F23" s="90" t="n">
        <v>5</v>
      </c>
      <c r="G23" s="91" t="n">
        <v>13</v>
      </c>
      <c r="H23" s="91" t="n">
        <v>0</v>
      </c>
      <c r="I23" s="91" t="n">
        <v>0</v>
      </c>
      <c r="J23" s="91" t="n">
        <f aca="false">SUM(F23:G23)</f>
        <v>18</v>
      </c>
      <c r="K23" s="91" t="n">
        <f aca="false">SUM(H23:I23)</f>
        <v>0</v>
      </c>
      <c r="L23" s="92" t="n">
        <f aca="false">SUM(J23:K23)</f>
        <v>18</v>
      </c>
      <c r="M23" s="93" t="n">
        <v>17</v>
      </c>
      <c r="N23" s="94" t="n">
        <v>5</v>
      </c>
      <c r="O23" s="94" t="n">
        <v>0</v>
      </c>
      <c r="P23" s="95" t="n">
        <v>17</v>
      </c>
      <c r="Q23" s="95" t="n">
        <v>17</v>
      </c>
      <c r="R23" s="94" t="n">
        <v>0</v>
      </c>
      <c r="S23" s="94" t="n">
        <v>17</v>
      </c>
      <c r="T23" s="96" t="n">
        <v>0</v>
      </c>
      <c r="U23" s="97" t="n">
        <v>204</v>
      </c>
      <c r="V23" s="98" t="n">
        <v>204</v>
      </c>
      <c r="W23" s="99" t="n">
        <v>6</v>
      </c>
      <c r="X23" s="100" t="n">
        <v>12</v>
      </c>
      <c r="Y23" s="100" t="n">
        <v>12</v>
      </c>
      <c r="Z23" s="101"/>
      <c r="AA23" s="102"/>
      <c r="AB23" s="102"/>
      <c r="AC23" s="102"/>
      <c r="AD23" s="102"/>
      <c r="AE23" s="102"/>
      <c r="AF23" s="102"/>
      <c r="AG23" s="103"/>
      <c r="AH23" s="103"/>
      <c r="AI23" s="103"/>
      <c r="AJ23" s="103"/>
      <c r="AK23" s="103"/>
      <c r="AL23" s="102"/>
      <c r="AM23" s="102"/>
      <c r="AN23" s="103"/>
      <c r="AO23" s="104" t="n">
        <f aca="false">(U23)/(S23*85)</f>
        <v>0.141176470588235</v>
      </c>
      <c r="AP23" s="105" t="n">
        <f aca="false">(V23)/(S23*36)</f>
        <v>0.333333333333333</v>
      </c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06"/>
    </row>
    <row r="24" s="107" customFormat="true" ht="15.95" hidden="false" customHeight="true" outlineLevel="0" collapsed="false">
      <c r="A24" s="64" t="s">
        <v>4</v>
      </c>
      <c r="B24" s="65" t="s">
        <v>91</v>
      </c>
      <c r="C24" s="66" t="s">
        <v>130</v>
      </c>
      <c r="D24" s="66" t="s">
        <v>131</v>
      </c>
      <c r="E24" s="67" t="s">
        <v>131</v>
      </c>
      <c r="F24" s="68" t="n">
        <v>6</v>
      </c>
      <c r="G24" s="69" t="n">
        <v>11</v>
      </c>
      <c r="H24" s="69" t="n">
        <v>3</v>
      </c>
      <c r="I24" s="69" t="n">
        <v>5</v>
      </c>
      <c r="J24" s="69" t="n">
        <f aca="false">SUM(F24:G24)</f>
        <v>17</v>
      </c>
      <c r="K24" s="69" t="n">
        <f aca="false">SUM(H24:I24)</f>
        <v>8</v>
      </c>
      <c r="L24" s="70" t="n">
        <f aca="false">SUM(J24:K24)</f>
        <v>25</v>
      </c>
      <c r="M24" s="71" t="n">
        <v>24</v>
      </c>
      <c r="N24" s="72" t="n">
        <v>2</v>
      </c>
      <c r="O24" s="72" t="n">
        <v>3</v>
      </c>
      <c r="P24" s="73" t="n">
        <v>21</v>
      </c>
      <c r="Q24" s="73" t="n">
        <v>21</v>
      </c>
      <c r="R24" s="72" t="n">
        <v>4</v>
      </c>
      <c r="S24" s="72" t="n">
        <v>20</v>
      </c>
      <c r="T24" s="74" t="n">
        <v>4</v>
      </c>
      <c r="U24" s="75" t="n">
        <v>412</v>
      </c>
      <c r="V24" s="76" t="n">
        <v>412</v>
      </c>
      <c r="W24" s="77" t="n">
        <v>46</v>
      </c>
      <c r="X24" s="78" t="n">
        <v>20.6</v>
      </c>
      <c r="Y24" s="78" t="n">
        <v>20.6</v>
      </c>
      <c r="Z24" s="79"/>
      <c r="AA24" s="80"/>
      <c r="AB24" s="80"/>
      <c r="AC24" s="80"/>
      <c r="AD24" s="80"/>
      <c r="AE24" s="80"/>
      <c r="AF24" s="80"/>
      <c r="AG24" s="81"/>
      <c r="AH24" s="81"/>
      <c r="AI24" s="81"/>
      <c r="AJ24" s="81"/>
      <c r="AK24" s="81"/>
      <c r="AL24" s="80"/>
      <c r="AM24" s="80"/>
      <c r="AN24" s="81"/>
      <c r="AO24" s="82" t="n">
        <f aca="false">(U24)/(S24*85)</f>
        <v>0.242352941176471</v>
      </c>
      <c r="AP24" s="83" t="n">
        <f aca="false">(V24)/(S24*36)</f>
        <v>0.572222222222222</v>
      </c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06"/>
    </row>
    <row r="25" s="8" customFormat="true" ht="15.95" hidden="false" customHeight="true" outlineLevel="0" collapsed="false">
      <c r="A25" s="134"/>
      <c r="B25" s="135"/>
      <c r="C25" s="2"/>
      <c r="D25" s="2"/>
      <c r="E25" s="136"/>
      <c r="F25" s="137"/>
      <c r="G25" s="2"/>
      <c r="H25" s="2"/>
      <c r="I25" s="2"/>
      <c r="J25" s="2"/>
      <c r="K25" s="2"/>
      <c r="L25" s="138"/>
      <c r="M25" s="139"/>
      <c r="N25" s="140"/>
      <c r="O25" s="140"/>
      <c r="P25" s="141"/>
      <c r="Q25" s="140"/>
      <c r="R25" s="140"/>
      <c r="S25" s="140"/>
      <c r="T25" s="142"/>
      <c r="U25" s="139"/>
      <c r="V25" s="140"/>
      <c r="W25" s="143"/>
      <c r="X25" s="144"/>
      <c r="Y25" s="144"/>
      <c r="Z25" s="145"/>
      <c r="AA25" s="146"/>
      <c r="AB25" s="146"/>
      <c r="AC25" s="146"/>
      <c r="AD25" s="146"/>
      <c r="AE25" s="146"/>
      <c r="AF25" s="146"/>
      <c r="AG25" s="146"/>
      <c r="AH25" s="146"/>
      <c r="AI25" s="146"/>
      <c r="AJ25" s="147"/>
      <c r="AK25" s="147"/>
      <c r="AL25" s="147"/>
      <c r="AM25" s="147"/>
      <c r="AN25" s="147"/>
      <c r="AO25" s="148"/>
      <c r="AP25" s="149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</row>
    <row r="26" s="150" customFormat="true" ht="15.95" hidden="false" customHeight="true" outlineLevel="0" collapsed="false">
      <c r="A26" s="151"/>
      <c r="B26" s="152"/>
      <c r="C26" s="152"/>
      <c r="D26" s="152"/>
      <c r="E26" s="152"/>
      <c r="F26" s="152" t="n">
        <f aca="false">SUM(F3:F24)</f>
        <v>349</v>
      </c>
      <c r="G26" s="152" t="n">
        <f aca="false">SUM(G3:G24)</f>
        <v>533</v>
      </c>
      <c r="H26" s="152" t="n">
        <f aca="false">SUM(H3:H24)</f>
        <v>190</v>
      </c>
      <c r="I26" s="152" t="n">
        <f aca="false">SUM(I3:I24)</f>
        <v>148</v>
      </c>
      <c r="J26" s="152" t="n">
        <f aca="false">SUM(J3:J24)</f>
        <v>882</v>
      </c>
      <c r="K26" s="152" t="n">
        <f aca="false">SUM(K3:K24)</f>
        <v>338</v>
      </c>
      <c r="L26" s="152" t="n">
        <f aca="false">SUM(L3:L25)</f>
        <v>1220</v>
      </c>
      <c r="M26" s="153" t="n">
        <f aca="false">SUM(M3:M24)</f>
        <v>1309</v>
      </c>
      <c r="N26" s="153" t="n">
        <f aca="false">SUM(N3:N24)</f>
        <v>53</v>
      </c>
      <c r="O26" s="153" t="n">
        <f aca="false">SUM(O3:O24)</f>
        <v>78</v>
      </c>
      <c r="P26" s="153" t="n">
        <f aca="false">SUM(P3:P24)</f>
        <v>1231</v>
      </c>
      <c r="Q26" s="153" t="n">
        <f aca="false">SUM(Q3:Q24)</f>
        <v>995</v>
      </c>
      <c r="R26" s="153" t="n">
        <f aca="false">SUM(R3:R24)</f>
        <v>206</v>
      </c>
      <c r="S26" s="153" t="n">
        <f aca="false">SUM(S3:S24)</f>
        <v>768.5</v>
      </c>
      <c r="T26" s="153" t="n">
        <f aca="false">SUM(T3:T24)</f>
        <v>540.5</v>
      </c>
      <c r="U26" s="153" t="n">
        <f aca="false">SUM(U3:U24)</f>
        <v>15336</v>
      </c>
      <c r="V26" s="153" t="n">
        <f aca="false">SUM(V3:V24)</f>
        <v>13717</v>
      </c>
      <c r="W26" s="153" t="n">
        <f aca="false">SUM(W3:W24)</f>
        <v>785</v>
      </c>
      <c r="X26" s="154" t="n">
        <f aca="false">U26/S26</f>
        <v>19.9557579700716</v>
      </c>
      <c r="Y26" s="154" t="n">
        <f aca="false">V26/S26</f>
        <v>17.8490566037736</v>
      </c>
      <c r="Z26" s="155"/>
      <c r="AA26" s="156"/>
      <c r="AB26" s="156"/>
      <c r="AC26" s="155"/>
      <c r="AD26" s="156"/>
      <c r="AE26" s="156"/>
      <c r="AF26" s="155"/>
      <c r="AG26" s="156"/>
      <c r="AH26" s="156"/>
      <c r="AI26" s="155"/>
      <c r="AJ26" s="156"/>
      <c r="AK26" s="156"/>
      <c r="AL26" s="155"/>
      <c r="AM26" s="156"/>
      <c r="AN26" s="156"/>
      <c r="AO26" s="155" t="n">
        <f aca="false">(U26)/(S26*85)</f>
        <v>0.234773623177313</v>
      </c>
      <c r="AP26" s="157" t="n">
        <f aca="false">(V26)/(S26*36)</f>
        <v>0.4958071278826</v>
      </c>
    </row>
    <row r="27" customFormat="false" ht="12.75" hidden="false" customHeight="false" outlineLevel="0" collapsed="false">
      <c r="A27" s="158"/>
      <c r="B27" s="63"/>
      <c r="C27" s="63"/>
      <c r="D27" s="63"/>
      <c r="E27" s="63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</row>
    <row r="28" customFormat="false" ht="12.75" hidden="false" customHeight="false" outlineLevel="0" collapsed="false">
      <c r="A28" s="158"/>
      <c r="B28" s="63"/>
      <c r="C28" s="63"/>
      <c r="D28" s="63"/>
      <c r="E28" s="63"/>
      <c r="H28" s="159" t="s">
        <v>132</v>
      </c>
      <c r="P28" s="159" t="s">
        <v>132</v>
      </c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</row>
    <row r="29" customFormat="false" ht="12.75" hidden="false" customHeight="false" outlineLevel="0" collapsed="false">
      <c r="A29" s="158"/>
      <c r="B29" s="63"/>
      <c r="C29" s="63"/>
      <c r="D29" s="63"/>
      <c r="E29" s="63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</row>
    <row r="30" customFormat="false" ht="12.75" hidden="false" customHeight="false" outlineLevel="0" collapsed="false">
      <c r="A30" s="158"/>
      <c r="B30" s="63"/>
      <c r="C30" s="63"/>
      <c r="D30" s="63"/>
      <c r="E30" s="63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</row>
    <row r="31" customFormat="false" ht="12.75" hidden="false" customHeight="false" outlineLevel="0" collapsed="false">
      <c r="A31" s="158"/>
      <c r="B31" s="63"/>
      <c r="C31" s="63"/>
      <c r="D31" s="63"/>
      <c r="E31" s="63"/>
      <c r="M31" s="159" t="s">
        <v>132</v>
      </c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</row>
    <row r="32" customFormat="false" ht="12.75" hidden="false" customHeight="false" outlineLevel="0" collapsed="false">
      <c r="A32" s="158"/>
      <c r="B32" s="63"/>
      <c r="C32" s="63"/>
      <c r="D32" s="63"/>
      <c r="E32" s="63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</row>
    <row r="33" customFormat="false" ht="12.75" hidden="false" customHeight="false" outlineLevel="0" collapsed="false">
      <c r="A33" s="158"/>
      <c r="B33" s="63"/>
      <c r="C33" s="63"/>
      <c r="D33" s="63"/>
      <c r="E33" s="63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</row>
    <row r="34" customFormat="false" ht="12.75" hidden="false" customHeight="false" outlineLevel="0" collapsed="false">
      <c r="A34" s="158"/>
      <c r="B34" s="63"/>
      <c r="C34" s="63"/>
      <c r="D34" s="63"/>
      <c r="E34" s="63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</row>
    <row r="35" customFormat="false" ht="12.75" hidden="false" customHeight="false" outlineLevel="0" collapsed="false">
      <c r="A35" s="158"/>
      <c r="B35" s="63"/>
      <c r="C35" s="63"/>
      <c r="D35" s="63"/>
      <c r="E35" s="63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</row>
    <row r="36" customFormat="false" ht="12.75" hidden="false" customHeight="false" outlineLevel="0" collapsed="false">
      <c r="A36" s="158"/>
      <c r="B36" s="63"/>
      <c r="C36" s="63"/>
      <c r="D36" s="63"/>
      <c r="E36" s="63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</row>
    <row r="37" customFormat="false" ht="12.75" hidden="false" customHeight="false" outlineLevel="0" collapsed="false">
      <c r="A37" s="158"/>
      <c r="B37" s="63"/>
      <c r="C37" s="63"/>
      <c r="D37" s="63"/>
      <c r="E37" s="63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</row>
    <row r="38" customFormat="false" ht="12.75" hidden="false" customHeight="false" outlineLevel="0" collapsed="false">
      <c r="A38" s="158"/>
      <c r="B38" s="63"/>
      <c r="C38" s="63"/>
      <c r="D38" s="63"/>
      <c r="E38" s="63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</row>
    <row r="39" customFormat="false" ht="12.75" hidden="false" customHeight="false" outlineLevel="0" collapsed="false">
      <c r="A39" s="158"/>
      <c r="B39" s="63"/>
      <c r="C39" s="63"/>
      <c r="D39" s="63"/>
      <c r="E39" s="63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</row>
    <row r="40" customFormat="false" ht="12.75" hidden="false" customHeight="false" outlineLevel="0" collapsed="false">
      <c r="A40" s="158"/>
      <c r="B40" s="63"/>
      <c r="C40" s="63"/>
      <c r="D40" s="63"/>
      <c r="E40" s="63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customFormat="false" ht="12.75" hidden="false" customHeight="false" outlineLevel="0" collapsed="false">
      <c r="A41" s="158"/>
      <c r="B41" s="63"/>
      <c r="C41" s="63"/>
      <c r="D41" s="63"/>
      <c r="E41" s="63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customFormat="false" ht="12.75" hidden="false" customHeight="false" outlineLevel="0" collapsed="false">
      <c r="A42" s="158"/>
      <c r="B42" s="63"/>
      <c r="C42" s="63"/>
      <c r="D42" s="63"/>
      <c r="E42" s="63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customFormat="false" ht="12.75" hidden="false" customHeight="false" outlineLevel="0" collapsed="false">
      <c r="A43" s="158"/>
      <c r="B43" s="63"/>
      <c r="C43" s="63"/>
      <c r="D43" s="63"/>
      <c r="E43" s="63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</row>
    <row r="44" customFormat="false" ht="12.75" hidden="false" customHeight="false" outlineLevel="0" collapsed="false">
      <c r="A44" s="158"/>
      <c r="B44" s="63"/>
      <c r="C44" s="63"/>
      <c r="D44" s="63"/>
      <c r="E44" s="63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</row>
    <row r="45" customFormat="false" ht="12.75" hidden="false" customHeight="false" outlineLevel="0" collapsed="false">
      <c r="A45" s="158"/>
      <c r="B45" s="63"/>
      <c r="C45" s="63"/>
      <c r="D45" s="63"/>
      <c r="E45" s="63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</row>
    <row r="46" customFormat="false" ht="12.75" hidden="false" customHeight="false" outlineLevel="0" collapsed="false">
      <c r="A46" s="158"/>
      <c r="B46" s="63"/>
      <c r="C46" s="63"/>
      <c r="D46" s="63"/>
      <c r="E46" s="63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</row>
    <row r="47" customFormat="false" ht="12.75" hidden="false" customHeight="false" outlineLevel="0" collapsed="false">
      <c r="A47" s="158"/>
      <c r="B47" s="63"/>
      <c r="C47" s="63"/>
      <c r="D47" s="63"/>
      <c r="E47" s="63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</row>
    <row r="48" customFormat="false" ht="12.75" hidden="false" customHeight="false" outlineLevel="0" collapsed="false">
      <c r="A48" s="158"/>
      <c r="B48" s="63"/>
      <c r="C48" s="63"/>
      <c r="D48" s="63"/>
      <c r="E48" s="63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</row>
    <row r="49" customFormat="false" ht="12.75" hidden="false" customHeight="false" outlineLevel="0" collapsed="false">
      <c r="A49" s="158"/>
      <c r="B49" s="63"/>
      <c r="C49" s="63"/>
      <c r="D49" s="63"/>
      <c r="E49" s="63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</row>
    <row r="50" customFormat="false" ht="12.75" hidden="false" customHeight="false" outlineLevel="0" collapsed="false">
      <c r="A50" s="158"/>
      <c r="B50" s="63"/>
      <c r="C50" s="63"/>
      <c r="D50" s="63"/>
      <c r="E50" s="63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</row>
    <row r="51" customFormat="false" ht="12.75" hidden="false" customHeight="false" outlineLevel="0" collapsed="false">
      <c r="A51" s="158"/>
      <c r="B51" s="63"/>
      <c r="C51" s="63"/>
      <c r="D51" s="63"/>
      <c r="E51" s="63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</row>
    <row r="52" customFormat="false" ht="12.75" hidden="false" customHeight="false" outlineLevel="0" collapsed="false">
      <c r="A52" s="158"/>
      <c r="B52" s="63"/>
      <c r="C52" s="63"/>
      <c r="D52" s="63"/>
      <c r="E52" s="63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</row>
    <row r="53" customFormat="false" ht="12.75" hidden="false" customHeight="false" outlineLevel="0" collapsed="false">
      <c r="A53" s="158"/>
      <c r="B53" s="63"/>
      <c r="C53" s="63"/>
      <c r="D53" s="63"/>
      <c r="E53" s="63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</row>
    <row r="54" customFormat="false" ht="12.75" hidden="false" customHeight="false" outlineLevel="0" collapsed="false">
      <c r="A54" s="158"/>
      <c r="B54" s="63"/>
      <c r="C54" s="63"/>
      <c r="D54" s="63"/>
      <c r="E54" s="63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</row>
    <row r="55" customFormat="false" ht="12.75" hidden="false" customHeight="false" outlineLevel="0" collapsed="false">
      <c r="A55" s="158"/>
      <c r="B55" s="63"/>
      <c r="C55" s="63"/>
      <c r="D55" s="63"/>
      <c r="E55" s="63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</row>
    <row r="56" customFormat="false" ht="12.75" hidden="false" customHeight="false" outlineLevel="0" collapsed="false">
      <c r="A56" s="158"/>
      <c r="B56" s="63"/>
      <c r="C56" s="63"/>
      <c r="D56" s="63"/>
      <c r="E56" s="63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</row>
    <row r="57" customFormat="false" ht="12.75" hidden="false" customHeight="false" outlineLevel="0" collapsed="false">
      <c r="A57" s="158"/>
      <c r="B57" s="63"/>
      <c r="C57" s="63"/>
      <c r="D57" s="63"/>
      <c r="E57" s="63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</row>
    <row r="58" customFormat="false" ht="12.75" hidden="false" customHeight="false" outlineLevel="0" collapsed="false">
      <c r="A58" s="158"/>
      <c r="B58" s="63"/>
      <c r="C58" s="63"/>
      <c r="D58" s="63"/>
      <c r="E58" s="63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</row>
    <row r="59" customFormat="false" ht="12.75" hidden="false" customHeight="false" outlineLevel="0" collapsed="false">
      <c r="A59" s="158"/>
      <c r="B59" s="63"/>
      <c r="C59" s="63"/>
      <c r="D59" s="63"/>
      <c r="E59" s="63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</row>
    <row r="60" customFormat="false" ht="12.75" hidden="false" customHeight="false" outlineLevel="0" collapsed="false">
      <c r="A60" s="158"/>
      <c r="B60" s="63"/>
      <c r="C60" s="63"/>
      <c r="D60" s="63"/>
      <c r="E60" s="63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</row>
    <row r="61" customFormat="false" ht="12.75" hidden="false" customHeight="false" outlineLevel="0" collapsed="false">
      <c r="A61" s="158"/>
      <c r="B61" s="63"/>
      <c r="C61" s="63"/>
      <c r="D61" s="63"/>
      <c r="E61" s="63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</row>
    <row r="62" customFormat="false" ht="12.75" hidden="false" customHeight="false" outlineLevel="0" collapsed="false">
      <c r="A62" s="158"/>
      <c r="B62" s="63"/>
      <c r="C62" s="63"/>
      <c r="D62" s="63"/>
      <c r="E62" s="63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</row>
    <row r="63" customFormat="false" ht="12.75" hidden="false" customHeight="false" outlineLevel="0" collapsed="false">
      <c r="A63" s="158"/>
      <c r="B63" s="63"/>
      <c r="C63" s="63"/>
      <c r="D63" s="63"/>
      <c r="E63" s="63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</row>
    <row r="64" customFormat="false" ht="12.75" hidden="false" customHeight="false" outlineLevel="0" collapsed="false">
      <c r="A64" s="158"/>
      <c r="B64" s="63"/>
      <c r="C64" s="63"/>
      <c r="D64" s="63"/>
      <c r="E64" s="63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</row>
    <row r="65" customFormat="false" ht="12.75" hidden="false" customHeight="false" outlineLevel="0" collapsed="false">
      <c r="A65" s="158"/>
      <c r="B65" s="63"/>
      <c r="C65" s="63"/>
      <c r="D65" s="63"/>
      <c r="E65" s="63"/>
    </row>
    <row r="66" customFormat="false" ht="12.75" hidden="false" customHeight="false" outlineLevel="0" collapsed="false">
      <c r="A66" s="158"/>
      <c r="B66" s="63"/>
      <c r="C66" s="63"/>
      <c r="D66" s="63"/>
      <c r="E66" s="63"/>
    </row>
  </sheetData>
  <mergeCells count="5">
    <mergeCell ref="B1:E1"/>
    <mergeCell ref="F1:L1"/>
    <mergeCell ref="M1:T1"/>
    <mergeCell ref="U1:Y1"/>
    <mergeCell ref="AO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N6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S3" activeCellId="0" sqref="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" width="16.42"/>
    <col collapsed="false" customWidth="true" hidden="true" outlineLevel="0" max="15" min="2" style="161" width="10.28"/>
    <col collapsed="false" customWidth="true" hidden="false" outlineLevel="0" max="18" min="16" style="161" width="9.7"/>
    <col collapsed="false" customWidth="true" hidden="false" outlineLevel="0" max="22" min="19" style="161" width="15.99"/>
    <col collapsed="false" customWidth="true" hidden="false" outlineLevel="0" max="26" min="23" style="161" width="16.42"/>
    <col collapsed="false" customWidth="true" hidden="true" outlineLevel="0" max="38" min="27" style="161" width="18.42"/>
    <col collapsed="false" customWidth="true" hidden="true" outlineLevel="0" max="40" min="39" style="161" width="17.42"/>
    <col collapsed="false" customWidth="true" hidden="false" outlineLevel="0" max="42" min="41" style="161" width="17.42"/>
    <col collapsed="false" customWidth="false" hidden="false" outlineLevel="0" max="54" min="43" style="9" width="9.13"/>
    <col collapsed="false" customWidth="false" hidden="false" outlineLevel="0" max="84" min="55" style="11" width="9.13"/>
    <col collapsed="false" customWidth="false" hidden="false" outlineLevel="0" max="257" min="85" style="9" width="9.13"/>
  </cols>
  <sheetData>
    <row r="1" s="174" customFormat="true" ht="48.75" hidden="false" customHeight="true" outlineLevel="0" collapsed="false">
      <c r="A1" s="162"/>
      <c r="B1" s="163"/>
      <c r="C1" s="164"/>
      <c r="D1" s="165"/>
      <c r="E1" s="165"/>
      <c r="F1" s="165"/>
      <c r="G1" s="165"/>
      <c r="H1" s="165"/>
      <c r="I1" s="165"/>
      <c r="J1" s="166"/>
      <c r="K1" s="165"/>
      <c r="L1" s="165"/>
      <c r="M1" s="166"/>
      <c r="N1" s="165"/>
      <c r="O1" s="167"/>
      <c r="P1" s="168"/>
      <c r="Q1" s="168"/>
      <c r="R1" s="168"/>
      <c r="S1" s="169" t="s">
        <v>133</v>
      </c>
      <c r="T1" s="169"/>
      <c r="U1" s="169"/>
      <c r="V1" s="169"/>
      <c r="W1" s="170" t="s">
        <v>134</v>
      </c>
      <c r="X1" s="170"/>
      <c r="Y1" s="170"/>
      <c r="Z1" s="170"/>
      <c r="AA1" s="170" t="s">
        <v>135</v>
      </c>
      <c r="AB1" s="170"/>
      <c r="AC1" s="170"/>
      <c r="AD1" s="170"/>
      <c r="AE1" s="170" t="s">
        <v>136</v>
      </c>
      <c r="AF1" s="170"/>
      <c r="AG1" s="170"/>
      <c r="AH1" s="170"/>
      <c r="AI1" s="170" t="s">
        <v>137</v>
      </c>
      <c r="AJ1" s="170"/>
      <c r="AK1" s="170"/>
      <c r="AL1" s="170"/>
      <c r="AM1" s="171" t="s">
        <v>138</v>
      </c>
      <c r="AN1" s="171"/>
      <c r="AO1" s="172" t="s">
        <v>29</v>
      </c>
      <c r="AP1" s="172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  <c r="BC1" s="173"/>
      <c r="BD1" s="173"/>
      <c r="BE1" s="173"/>
      <c r="BF1" s="173"/>
      <c r="BG1" s="173"/>
      <c r="BH1" s="173"/>
      <c r="BI1" s="173"/>
      <c r="BJ1" s="173"/>
      <c r="BK1" s="173"/>
      <c r="BL1" s="173"/>
      <c r="BM1" s="173"/>
      <c r="BN1" s="173"/>
      <c r="BO1" s="173"/>
      <c r="BP1" s="173"/>
      <c r="BQ1" s="173"/>
      <c r="BR1" s="173"/>
      <c r="BS1" s="173"/>
      <c r="BT1" s="173"/>
      <c r="BU1" s="173"/>
      <c r="BV1" s="173"/>
      <c r="BW1" s="173"/>
      <c r="BX1" s="173"/>
      <c r="BY1" s="173"/>
      <c r="BZ1" s="173"/>
      <c r="CA1" s="173"/>
      <c r="CB1" s="173"/>
      <c r="CC1" s="173"/>
      <c r="CD1" s="173"/>
      <c r="CE1" s="173"/>
      <c r="CF1" s="173"/>
    </row>
    <row r="2" s="189" customFormat="true" ht="95.25" hidden="false" customHeight="true" outlineLevel="0" collapsed="false">
      <c r="A2" s="175" t="s">
        <v>1</v>
      </c>
      <c r="B2" s="176" t="s">
        <v>55</v>
      </c>
      <c r="C2" s="177" t="s">
        <v>56</v>
      </c>
      <c r="D2" s="177" t="s">
        <v>57</v>
      </c>
      <c r="E2" s="177" t="s">
        <v>58</v>
      </c>
      <c r="F2" s="177" t="s">
        <v>59</v>
      </c>
      <c r="G2" s="177" t="s">
        <v>60</v>
      </c>
      <c r="H2" s="177" t="s">
        <v>61</v>
      </c>
      <c r="I2" s="177" t="s">
        <v>62</v>
      </c>
      <c r="J2" s="177" t="s">
        <v>63</v>
      </c>
      <c r="K2" s="177" t="s">
        <v>64</v>
      </c>
      <c r="L2" s="177" t="s">
        <v>65</v>
      </c>
      <c r="M2" s="177" t="s">
        <v>66</v>
      </c>
      <c r="N2" s="177" t="s">
        <v>67</v>
      </c>
      <c r="O2" s="178" t="s">
        <v>68</v>
      </c>
      <c r="P2" s="179" t="s">
        <v>47</v>
      </c>
      <c r="Q2" s="180" t="s">
        <v>48</v>
      </c>
      <c r="R2" s="181" t="s">
        <v>41</v>
      </c>
      <c r="S2" s="182" t="s">
        <v>139</v>
      </c>
      <c r="T2" s="177" t="s">
        <v>140</v>
      </c>
      <c r="U2" s="177" t="s">
        <v>141</v>
      </c>
      <c r="V2" s="183" t="s">
        <v>142</v>
      </c>
      <c r="W2" s="182" t="s">
        <v>143</v>
      </c>
      <c r="X2" s="177" t="s">
        <v>144</v>
      </c>
      <c r="Y2" s="177" t="s">
        <v>145</v>
      </c>
      <c r="Z2" s="183" t="s">
        <v>146</v>
      </c>
      <c r="AA2" s="182" t="s">
        <v>147</v>
      </c>
      <c r="AB2" s="177" t="s">
        <v>148</v>
      </c>
      <c r="AC2" s="177" t="s">
        <v>149</v>
      </c>
      <c r="AD2" s="183" t="s">
        <v>150</v>
      </c>
      <c r="AE2" s="182" t="s">
        <v>151</v>
      </c>
      <c r="AF2" s="177" t="s">
        <v>152</v>
      </c>
      <c r="AG2" s="177" t="s">
        <v>153</v>
      </c>
      <c r="AH2" s="183" t="s">
        <v>154</v>
      </c>
      <c r="AI2" s="182" t="s">
        <v>155</v>
      </c>
      <c r="AJ2" s="177" t="s">
        <v>156</v>
      </c>
      <c r="AK2" s="177" t="s">
        <v>157</v>
      </c>
      <c r="AL2" s="183" t="s">
        <v>158</v>
      </c>
      <c r="AM2" s="184" t="s">
        <v>159</v>
      </c>
      <c r="AN2" s="185" t="s">
        <v>138</v>
      </c>
      <c r="AO2" s="186" t="s">
        <v>69</v>
      </c>
      <c r="AP2" s="186" t="s">
        <v>70</v>
      </c>
      <c r="AQ2" s="187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</row>
    <row r="3" s="211" customFormat="true" ht="18" hidden="false" customHeight="true" outlineLevel="0" collapsed="false">
      <c r="A3" s="190" t="str">
        <f aca="false">Summary!A3</f>
        <v>R1-IS 339</v>
      </c>
      <c r="B3" s="191" t="n">
        <f aca="false">[16]Core!$C$1</f>
        <v>436</v>
      </c>
      <c r="C3" s="192" t="n">
        <f aca="false">[16]Core!$B$1</f>
        <v>22</v>
      </c>
      <c r="D3" s="193" t="n">
        <f aca="false">[16]Class!C8</f>
        <v>0.380952380952381</v>
      </c>
      <c r="E3" s="192" t="n">
        <f aca="false">[16]Core!$C$2</f>
        <v>384</v>
      </c>
      <c r="F3" s="192" t="n">
        <f aca="false">[16]Core!$B$2</f>
        <v>28</v>
      </c>
      <c r="G3" s="193" t="n">
        <f aca="false">[16]Class!D8</f>
        <v>0.222222222222222</v>
      </c>
      <c r="H3" s="192" t="n">
        <f aca="false">[16]Core!$B$3</f>
        <v>22</v>
      </c>
      <c r="I3" s="192" t="n">
        <f aca="false">[16]Core!$C$3</f>
        <v>176</v>
      </c>
      <c r="J3" s="193" t="n">
        <f aca="false">[16]Class!$E$8</f>
        <v>0.391304347826087</v>
      </c>
      <c r="K3" s="192" t="n">
        <f aca="false">[16]Core!$B$4</f>
        <v>46</v>
      </c>
      <c r="L3" s="192" t="n">
        <f aca="false">[16]Core!$C$4</f>
        <v>648</v>
      </c>
      <c r="M3" s="193" t="n">
        <f aca="false">[16]Class!$F$8</f>
        <v>0.0694444444444445</v>
      </c>
      <c r="N3" s="192" t="n">
        <f aca="false">[16]Core!$B$5</f>
        <v>16</v>
      </c>
      <c r="O3" s="194" t="n">
        <f aca="false">[16]Core!$C$5</f>
        <v>40</v>
      </c>
      <c r="P3" s="195" t="n">
        <f aca="false">Summary!S3</f>
        <v>29</v>
      </c>
      <c r="Q3" s="196" t="n">
        <f aca="false">Summary!T3</f>
        <v>55</v>
      </c>
      <c r="R3" s="197" t="n">
        <f aca="false">Summary!M3</f>
        <v>84</v>
      </c>
      <c r="S3" s="198" t="n">
        <v>949</v>
      </c>
      <c r="T3" s="199" t="n">
        <v>2005.64</v>
      </c>
      <c r="U3" s="199" t="n">
        <v>2954.64</v>
      </c>
      <c r="V3" s="200" t="n">
        <f aca="false">U3/(Summary!N3+Summary!S3)</f>
        <v>101.884137931034</v>
      </c>
      <c r="W3" s="201" t="n">
        <v>8176.56</v>
      </c>
      <c r="X3" s="202" t="n">
        <v>58799.16</v>
      </c>
      <c r="Y3" s="203" t="n">
        <v>66975.72</v>
      </c>
      <c r="Z3" s="200" t="n">
        <f aca="false">Y3/(Summary!N3+Summary!S3)</f>
        <v>2309.5075862069</v>
      </c>
      <c r="AA3" s="204"/>
      <c r="AB3" s="205"/>
      <c r="AC3" s="205"/>
      <c r="AD3" s="200" t="n">
        <f aca="false">AC3/(Summary!N3+Summary!S3)</f>
        <v>0</v>
      </c>
      <c r="AE3" s="204"/>
      <c r="AF3" s="205"/>
      <c r="AG3" s="205"/>
      <c r="AH3" s="200" t="n">
        <f aca="false">AG3/(Summary!N3+Summary!S3)</f>
        <v>0</v>
      </c>
      <c r="AI3" s="204"/>
      <c r="AJ3" s="205"/>
      <c r="AK3" s="205"/>
      <c r="AL3" s="200" t="n">
        <f aca="false">AK3/(Summary!N3+Summary!S3)</f>
        <v>0</v>
      </c>
      <c r="AM3" s="206" t="n">
        <f aca="false">(AK3+AG3+AC3+Y3+U3)/(Summary!N3+Summary!S3)</f>
        <v>2411.39172413793</v>
      </c>
      <c r="AN3" s="207" t="n">
        <f aca="false">U3+AC3+AK3</f>
        <v>2954.64</v>
      </c>
      <c r="AO3" s="208" t="n">
        <v>0.357809330628803</v>
      </c>
      <c r="AP3" s="208" t="n">
        <v>0.68007662835249</v>
      </c>
      <c r="AQ3" s="209"/>
      <c r="AR3" s="209"/>
      <c r="AS3" s="209"/>
      <c r="AT3" s="209"/>
      <c r="AU3" s="209"/>
      <c r="AV3" s="209"/>
      <c r="AW3" s="209"/>
      <c r="AX3" s="209"/>
      <c r="AY3" s="209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</row>
    <row r="4" s="221" customFormat="true" ht="18" hidden="false" customHeight="true" outlineLevel="0" collapsed="false">
      <c r="A4" s="212" t="str">
        <f aca="false">Summary!A4</f>
        <v>R1-JHS 118</v>
      </c>
      <c r="B4" s="21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214"/>
      <c r="P4" s="215" t="n">
        <f aca="false">Summary!S4</f>
        <v>53.5</v>
      </c>
      <c r="Q4" s="196" t="n">
        <f aca="false">Summary!T4</f>
        <v>43.5</v>
      </c>
      <c r="R4" s="216" t="n">
        <f aca="false">Summary!M4</f>
        <v>97</v>
      </c>
      <c r="S4" s="217" t="n">
        <v>759.2</v>
      </c>
      <c r="T4" s="218" t="n">
        <v>17181.82</v>
      </c>
      <c r="U4" s="218" t="n">
        <v>17941.02</v>
      </c>
      <c r="V4" s="200" t="n">
        <f aca="false">U4/(Summary!N4+Summary!S4)</f>
        <v>287.05632</v>
      </c>
      <c r="W4" s="217" t="n">
        <v>9408</v>
      </c>
      <c r="X4" s="218" t="n">
        <v>81764.2</v>
      </c>
      <c r="Y4" s="218" t="n">
        <v>91172.2</v>
      </c>
      <c r="Z4" s="200" t="n">
        <f aca="false">Y4/(Summary!N4+Summary!S4)</f>
        <v>1458.7552</v>
      </c>
      <c r="AA4" s="217"/>
      <c r="AB4" s="218"/>
      <c r="AC4" s="218"/>
      <c r="AD4" s="219" t="n">
        <f aca="false">AC4/(Summary!N4+Summary!S4)</f>
        <v>0</v>
      </c>
      <c r="AE4" s="217"/>
      <c r="AF4" s="218"/>
      <c r="AG4" s="218"/>
      <c r="AH4" s="219" t="n">
        <f aca="false">AG4/(Summary!N4+Summary!S4)</f>
        <v>0</v>
      </c>
      <c r="AI4" s="217"/>
      <c r="AJ4" s="218"/>
      <c r="AK4" s="218"/>
      <c r="AL4" s="219" t="n">
        <f aca="false">AK4/(Summary!N4+Summary!S4)</f>
        <v>0</v>
      </c>
      <c r="AM4" s="206" t="n">
        <f aca="false">(AK4+AG4+AC4+Y4+U4)/(Summary!N4+Summary!S4)</f>
        <v>1745.81152</v>
      </c>
      <c r="AN4" s="207" t="n">
        <f aca="false">U4+AC4+AK4</f>
        <v>17941.02</v>
      </c>
      <c r="AO4" s="208" t="n">
        <v>0.158768554150632</v>
      </c>
      <c r="AP4" s="208" t="n">
        <v>0.360851505711319</v>
      </c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220"/>
    </row>
    <row r="5" s="109" customFormat="true" ht="18" hidden="false" customHeight="true" outlineLevel="0" collapsed="false">
      <c r="A5" s="212" t="str">
        <f aca="false">Summary!A5</f>
        <v>R2-IS 192</v>
      </c>
      <c r="B5" s="21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214"/>
      <c r="P5" s="195" t="n">
        <f aca="false">Summary!S5</f>
        <v>32</v>
      </c>
      <c r="Q5" s="196" t="n">
        <f aca="false">Summary!T5</f>
        <v>41</v>
      </c>
      <c r="R5" s="216" t="n">
        <f aca="false">Summary!M5</f>
        <v>73</v>
      </c>
      <c r="S5" s="217" t="n">
        <v>189.8</v>
      </c>
      <c r="T5" s="218" t="n">
        <v>2213.12</v>
      </c>
      <c r="U5" s="218" t="n">
        <v>2402.92</v>
      </c>
      <c r="V5" s="200" t="n">
        <f aca="false">U5/(Summary!N5+Summary!S5)</f>
        <v>70.6741176470588</v>
      </c>
      <c r="W5" s="217" t="n">
        <v>9408</v>
      </c>
      <c r="X5" s="218" t="n">
        <v>72111.2</v>
      </c>
      <c r="Y5" s="218" t="n">
        <v>81519.2</v>
      </c>
      <c r="Z5" s="200" t="n">
        <f aca="false">Y5/(Summary!N5+Summary!S5)</f>
        <v>2397.62352941176</v>
      </c>
      <c r="AA5" s="217"/>
      <c r="AB5" s="218"/>
      <c r="AC5" s="218"/>
      <c r="AD5" s="219" t="n">
        <f aca="false">AC5/(Summary!N5+Summary!S5)</f>
        <v>0</v>
      </c>
      <c r="AE5" s="217"/>
      <c r="AF5" s="218"/>
      <c r="AG5" s="218"/>
      <c r="AH5" s="219" t="n">
        <f aca="false">AG5/(Summary!N5+Summary!S5)</f>
        <v>0</v>
      </c>
      <c r="AI5" s="217"/>
      <c r="AJ5" s="218"/>
      <c r="AK5" s="218"/>
      <c r="AL5" s="219" t="n">
        <f aca="false">AK5/(Summary!N5+Summary!S5)</f>
        <v>0</v>
      </c>
      <c r="AM5" s="206" t="n">
        <f aca="false">(AK5+AG5+AC5+Y5+U5)/(Summary!N5+Summary!S5)</f>
        <v>2468.29764705882</v>
      </c>
      <c r="AN5" s="207" t="n">
        <f aca="false">U5+AC5+AK5</f>
        <v>2402.92</v>
      </c>
      <c r="AO5" s="208" t="n">
        <v>0.207720588235294</v>
      </c>
      <c r="AP5" s="208" t="n">
        <v>0.428819444444444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108"/>
    </row>
    <row r="6" s="107" customFormat="true" ht="18" hidden="false" customHeight="true" outlineLevel="0" collapsed="false">
      <c r="A6" s="190" t="str">
        <f aca="false">Summary!A6</f>
        <v>R2-PS 129</v>
      </c>
      <c r="B6" s="21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214"/>
      <c r="P6" s="195" t="n">
        <f aca="false">Summary!S6</f>
        <v>29</v>
      </c>
      <c r="Q6" s="196" t="n">
        <f aca="false">Summary!T6</f>
        <v>18</v>
      </c>
      <c r="R6" s="197" t="n">
        <f aca="false">Summary!M6</f>
        <v>47</v>
      </c>
      <c r="S6" s="217" t="n">
        <v>1708.2</v>
      </c>
      <c r="T6" s="218" t="n">
        <v>2005.64</v>
      </c>
      <c r="U6" s="218" t="n">
        <v>3713.84</v>
      </c>
      <c r="V6" s="200" t="n">
        <f aca="false">U6/(Summary!N6+Summary!S6)</f>
        <v>123.794666666667</v>
      </c>
      <c r="W6" s="217" t="n">
        <v>8176.56</v>
      </c>
      <c r="X6" s="218" t="n">
        <v>59540.6</v>
      </c>
      <c r="Y6" s="218" t="n">
        <v>67717.16</v>
      </c>
      <c r="Z6" s="200" t="n">
        <f aca="false">Y6/(Summary!N6+Summary!S6)</f>
        <v>2257.23866666667</v>
      </c>
      <c r="AA6" s="222"/>
      <c r="AB6" s="223"/>
      <c r="AC6" s="223"/>
      <c r="AD6" s="200" t="n">
        <f aca="false">AC6/(Summary!N6+Summary!S6)</f>
        <v>0</v>
      </c>
      <c r="AE6" s="222"/>
      <c r="AF6" s="223"/>
      <c r="AG6" s="223"/>
      <c r="AH6" s="200" t="n">
        <f aca="false">AG6/(Summary!N6+Summary!S6)</f>
        <v>0</v>
      </c>
      <c r="AI6" s="222"/>
      <c r="AJ6" s="223"/>
      <c r="AK6" s="223"/>
      <c r="AL6" s="200" t="n">
        <f aca="false">AK6/(Summary!N6+Summary!S6)</f>
        <v>0</v>
      </c>
      <c r="AM6" s="206" t="n">
        <f aca="false">(AK6+AG6+AC6+Y6+U6)/(Summary!N6+Summary!S6)</f>
        <v>2381.03333333333</v>
      </c>
      <c r="AN6" s="207" t="n">
        <f aca="false">U6+AC6+AK6</f>
        <v>3713.84</v>
      </c>
      <c r="AO6" s="208" t="n">
        <v>0.142799188640974</v>
      </c>
      <c r="AP6" s="208" t="n">
        <v>0.256704980842912</v>
      </c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106"/>
    </row>
    <row r="7" s="109" customFormat="true" ht="18" hidden="false" customHeight="true" outlineLevel="0" collapsed="false">
      <c r="A7" s="212" t="str">
        <f aca="false">Summary!A7</f>
        <v>R3-JHS 217</v>
      </c>
      <c r="B7" s="21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14"/>
      <c r="P7" s="195" t="n">
        <f aca="false">Summary!S7</f>
        <v>32</v>
      </c>
      <c r="Q7" s="196" t="n">
        <f aca="false">Summary!T7</f>
        <v>35</v>
      </c>
      <c r="R7" s="216" t="n">
        <f aca="false">Summary!M7</f>
        <v>67</v>
      </c>
      <c r="S7" s="217" t="n">
        <v>1708.2</v>
      </c>
      <c r="T7" s="218" t="n">
        <v>26059.2</v>
      </c>
      <c r="U7" s="218" t="n">
        <v>27767.4</v>
      </c>
      <c r="V7" s="200" t="n">
        <f aca="false">U7/(Summary!N7+Summary!S7)</f>
        <v>867.73125</v>
      </c>
      <c r="W7" s="217" t="n">
        <v>9408</v>
      </c>
      <c r="X7" s="218" t="n">
        <v>68162.64</v>
      </c>
      <c r="Y7" s="218" t="n">
        <v>77570.64</v>
      </c>
      <c r="Z7" s="200" t="n">
        <f aca="false">Y7/(Summary!N7+Summary!S7)</f>
        <v>2424.0825</v>
      </c>
      <c r="AA7" s="217"/>
      <c r="AB7" s="218"/>
      <c r="AC7" s="218"/>
      <c r="AD7" s="219" t="n">
        <f aca="false">AC7/(Summary!N7+Summary!S7)</f>
        <v>0</v>
      </c>
      <c r="AE7" s="217"/>
      <c r="AF7" s="218"/>
      <c r="AG7" s="218"/>
      <c r="AH7" s="219" t="n">
        <f aca="false">AG7/(Summary!N7+Summary!S7)</f>
        <v>0</v>
      </c>
      <c r="AI7" s="217"/>
      <c r="AJ7" s="218"/>
      <c r="AK7" s="218"/>
      <c r="AL7" s="219" t="n">
        <f aca="false">AK7/(Summary!N7+Summary!S7)</f>
        <v>0</v>
      </c>
      <c r="AM7" s="206" t="n">
        <f aca="false">(AK7+AG7+AC7+Y7+U7)/(Summary!N7+Summary!S7)</f>
        <v>3291.81375</v>
      </c>
      <c r="AN7" s="207" t="n">
        <f aca="false">U7+AC7+AK7</f>
        <v>27767.4</v>
      </c>
      <c r="AO7" s="208" t="n">
        <v>0.276102941176471</v>
      </c>
      <c r="AP7" s="208" t="n">
        <v>0.542534722222222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108"/>
    </row>
    <row r="8" s="109" customFormat="true" ht="18" hidden="false" customHeight="true" outlineLevel="0" collapsed="false">
      <c r="A8" s="212" t="str">
        <f aca="false">Summary!A8</f>
        <v>R3-PS 268</v>
      </c>
      <c r="B8" s="21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214"/>
      <c r="P8" s="195" t="n">
        <f aca="false">Summary!S8</f>
        <v>15</v>
      </c>
      <c r="Q8" s="196" t="n">
        <f aca="false">Summary!T8</f>
        <v>4</v>
      </c>
      <c r="R8" s="216" t="n">
        <f aca="false">Summary!M8</f>
        <v>19</v>
      </c>
      <c r="S8" s="217" t="n">
        <v>4076.26</v>
      </c>
      <c r="T8" s="218" t="n">
        <v>6632.88</v>
      </c>
      <c r="U8" s="218" t="n">
        <v>10709.14</v>
      </c>
      <c r="V8" s="200" t="n">
        <f aca="false">U8/(Summary!N8+Summary!S8)</f>
        <v>669.32125</v>
      </c>
      <c r="W8" s="217" t="n">
        <v>9408</v>
      </c>
      <c r="X8" s="218" t="n">
        <v>27385.4</v>
      </c>
      <c r="Y8" s="218" t="n">
        <v>36793.4</v>
      </c>
      <c r="Z8" s="200" t="n">
        <f aca="false">Y8/(Summary!N8+Summary!S8)</f>
        <v>2299.5875</v>
      </c>
      <c r="AA8" s="217"/>
      <c r="AB8" s="218"/>
      <c r="AC8" s="218"/>
      <c r="AD8" s="219" t="n">
        <f aca="false">AC8/(Summary!N8+Summary!S8)</f>
        <v>0</v>
      </c>
      <c r="AE8" s="217"/>
      <c r="AF8" s="218"/>
      <c r="AG8" s="218"/>
      <c r="AH8" s="219" t="n">
        <f aca="false">AG8/(Summary!N8+Summary!S8)</f>
        <v>0</v>
      </c>
      <c r="AI8" s="217"/>
      <c r="AJ8" s="218"/>
      <c r="AK8" s="218"/>
      <c r="AL8" s="219" t="n">
        <f aca="false">AK8/(Summary!N8+Summary!S8)</f>
        <v>0</v>
      </c>
      <c r="AM8" s="206" t="n">
        <f aca="false">(AK8+AG8+AC8+Y8+U8)/(Summary!N8+Summary!S8)</f>
        <v>2968.90875</v>
      </c>
      <c r="AN8" s="207" t="n">
        <f aca="false">U8+AC8+AK8</f>
        <v>10709.14</v>
      </c>
      <c r="AO8" s="208" t="n">
        <v>0.34078431372549</v>
      </c>
      <c r="AP8" s="208" t="n">
        <v>0.750925925925926</v>
      </c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108"/>
    </row>
    <row r="9" s="109" customFormat="true" ht="18" hidden="false" customHeight="true" outlineLevel="0" collapsed="false">
      <c r="A9" s="212" t="str">
        <f aca="false">Summary!A9</f>
        <v>R4-IS 93</v>
      </c>
      <c r="B9" s="21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214"/>
      <c r="P9" s="195" t="n">
        <f aca="false">Summary!S9</f>
        <v>61</v>
      </c>
      <c r="Q9" s="196" t="n">
        <f aca="false">Summary!T9</f>
        <v>40</v>
      </c>
      <c r="R9" s="216" t="n">
        <f aca="false">Summary!M9</f>
        <v>101</v>
      </c>
      <c r="S9" s="217" t="n">
        <v>12906.4</v>
      </c>
      <c r="T9" s="218" t="n">
        <v>64543.67</v>
      </c>
      <c r="U9" s="218" t="n">
        <v>77450.07</v>
      </c>
      <c r="V9" s="200" t="n">
        <f aca="false">U9/(Summary!N9+Summary!S9)</f>
        <v>1155.97119402985</v>
      </c>
      <c r="W9" s="217" t="n">
        <v>6945.12</v>
      </c>
      <c r="X9" s="218" t="n">
        <v>48856.08</v>
      </c>
      <c r="Y9" s="218" t="n">
        <v>55801.2</v>
      </c>
      <c r="Z9" s="200" t="n">
        <f aca="false">Y9/(Summary!N9+Summary!S9)</f>
        <v>832.853731343284</v>
      </c>
      <c r="AA9" s="217"/>
      <c r="AB9" s="218"/>
      <c r="AC9" s="218"/>
      <c r="AD9" s="219" t="n">
        <f aca="false">AC9/(Summary!N9+Summary!S9)</f>
        <v>0</v>
      </c>
      <c r="AE9" s="217"/>
      <c r="AF9" s="218"/>
      <c r="AG9" s="218"/>
      <c r="AH9" s="219" t="n">
        <f aca="false">AG9/(Summary!N9+Summary!S9)</f>
        <v>0</v>
      </c>
      <c r="AI9" s="217"/>
      <c r="AJ9" s="218"/>
      <c r="AK9" s="218"/>
      <c r="AL9" s="219" t="n">
        <f aca="false">AK9/(Summary!N9+Summary!S9)</f>
        <v>0</v>
      </c>
      <c r="AM9" s="206" t="n">
        <f aca="false">(AK9+AG9+AC9+Y9+U9)/(Summary!N9+Summary!S9)</f>
        <v>1988.82492537313</v>
      </c>
      <c r="AN9" s="207" t="n">
        <f aca="false">U9+AC9+AK9</f>
        <v>77450.07</v>
      </c>
      <c r="AO9" s="208" t="n">
        <v>0.310896817743491</v>
      </c>
      <c r="AP9" s="208" t="n">
        <v>0.628415300546448</v>
      </c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108"/>
    </row>
    <row r="10" s="109" customFormat="true" ht="18" hidden="false" customHeight="true" outlineLevel="0" collapsed="false">
      <c r="A10" s="212" t="str">
        <f aca="false">Summary!A10</f>
        <v>R4-JHS 162</v>
      </c>
      <c r="B10" s="21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214"/>
      <c r="P10" s="195" t="n">
        <f aca="false">Summary!S10</f>
        <v>42</v>
      </c>
      <c r="Q10" s="196" t="n">
        <f aca="false">Summary!T10</f>
        <v>25</v>
      </c>
      <c r="R10" s="216" t="n">
        <f aca="false">Summary!M10</f>
        <v>67</v>
      </c>
      <c r="S10" s="217" t="n">
        <v>1708.2</v>
      </c>
      <c r="T10" s="218" t="n">
        <v>13381.68</v>
      </c>
      <c r="U10" s="218" t="n">
        <v>15089.88</v>
      </c>
      <c r="V10" s="200" t="n">
        <f aca="false">U10/(Summary!N10+Summary!S10)</f>
        <v>350.927441860465</v>
      </c>
      <c r="W10" s="217" t="n">
        <v>9408</v>
      </c>
      <c r="X10" s="218" t="n">
        <v>46465.51</v>
      </c>
      <c r="Y10" s="218" t="n">
        <v>55873.51</v>
      </c>
      <c r="Z10" s="200" t="n">
        <f aca="false">Y10/(Summary!N10+Summary!S10)</f>
        <v>1299.38395348837</v>
      </c>
      <c r="AA10" s="217"/>
      <c r="AB10" s="218"/>
      <c r="AC10" s="218"/>
      <c r="AD10" s="219" t="n">
        <f aca="false">AC10/(Summary!N10+Summary!S10)</f>
        <v>0</v>
      </c>
      <c r="AE10" s="217"/>
      <c r="AF10" s="218"/>
      <c r="AG10" s="218"/>
      <c r="AH10" s="219" t="n">
        <f aca="false">AG10/(Summary!N10+Summary!S10)</f>
        <v>0</v>
      </c>
      <c r="AI10" s="217"/>
      <c r="AJ10" s="218"/>
      <c r="AK10" s="218"/>
      <c r="AL10" s="219" t="n">
        <f aca="false">AK10/(Summary!N10+Summary!S10)</f>
        <v>0</v>
      </c>
      <c r="AM10" s="206" t="n">
        <f aca="false">(AK10+AG10+AC10+Y10+U10)/(Summary!N10+Summary!S10)</f>
        <v>1650.31139534884</v>
      </c>
      <c r="AN10" s="207" t="n">
        <f aca="false">U10+AC10+AK10</f>
        <v>15089.88</v>
      </c>
      <c r="AO10" s="208" t="n">
        <v>0.24453781512605</v>
      </c>
      <c r="AP10" s="208" t="n">
        <v>0.478835978835979</v>
      </c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108"/>
    </row>
    <row r="11" s="109" customFormat="true" ht="18" hidden="false" customHeight="true" outlineLevel="0" collapsed="false">
      <c r="A11" s="212" t="str">
        <f aca="false">Summary!A11</f>
        <v>R5-JHS 218</v>
      </c>
      <c r="B11" s="21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214"/>
      <c r="P11" s="195" t="n">
        <f aca="false">Summary!S11</f>
        <v>53</v>
      </c>
      <c r="Q11" s="196" t="n">
        <f aca="false">Summary!T11</f>
        <v>34</v>
      </c>
      <c r="R11" s="197" t="n">
        <f aca="false">Summary!M11</f>
        <v>87</v>
      </c>
      <c r="S11" s="217" t="n">
        <v>3036.8</v>
      </c>
      <c r="T11" s="218" t="n">
        <v>12893.36</v>
      </c>
      <c r="U11" s="218" t="n">
        <v>15930.16</v>
      </c>
      <c r="V11" s="200" t="n">
        <f aca="false">U11/(Summary!N11+Summary!S11)</f>
        <v>279.47649122807</v>
      </c>
      <c r="W11" s="217" t="n">
        <v>8904.14</v>
      </c>
      <c r="X11" s="218" t="n">
        <v>67670.4</v>
      </c>
      <c r="Y11" s="218" t="n">
        <v>76574.54</v>
      </c>
      <c r="Z11" s="200" t="n">
        <f aca="false">Y11/(Summary!N11+Summary!S11)</f>
        <v>1343.41298245614</v>
      </c>
      <c r="AA11" s="217"/>
      <c r="AB11" s="218"/>
      <c r="AC11" s="218"/>
      <c r="AD11" s="200" t="n">
        <f aca="false">AC11/(Summary!N11+Summary!S11)</f>
        <v>0</v>
      </c>
      <c r="AE11" s="217" t="n">
        <v>0</v>
      </c>
      <c r="AF11" s="218" t="n">
        <v>0</v>
      </c>
      <c r="AG11" s="218" t="n">
        <v>0</v>
      </c>
      <c r="AH11" s="200" t="n">
        <f aca="false">AG11/(Summary!N11+Summary!S11)</f>
        <v>0</v>
      </c>
      <c r="AI11" s="217" t="n">
        <v>0</v>
      </c>
      <c r="AJ11" s="218" t="n">
        <v>0</v>
      </c>
      <c r="AK11" s="218" t="n">
        <v>0</v>
      </c>
      <c r="AL11" s="200" t="n">
        <f aca="false">AK11/(Summary!N11+Summary!S11)</f>
        <v>0</v>
      </c>
      <c r="AM11" s="206" t="n">
        <f aca="false">(AK11+AG11+AC11+Y11+U11)/(Summary!N11+Summary!S11)</f>
        <v>1622.88947368421</v>
      </c>
      <c r="AN11" s="207" t="n">
        <f aca="false">U11+AC11+AK11</f>
        <v>15930.16</v>
      </c>
      <c r="AO11" s="208" t="n">
        <v>0.202663706992231</v>
      </c>
      <c r="AP11" s="208" t="n">
        <v>0.449685534591195</v>
      </c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108"/>
    </row>
    <row r="12" s="107" customFormat="true" ht="18" hidden="false" customHeight="true" outlineLevel="0" collapsed="false">
      <c r="A12" s="190" t="str">
        <f aca="false">Summary!A12</f>
        <v>R5-PS 202</v>
      </c>
      <c r="B12" s="21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214"/>
      <c r="P12" s="195" t="n">
        <f aca="false">Summary!S12</f>
        <v>46</v>
      </c>
      <c r="Q12" s="196" t="n">
        <f aca="false">Summary!T12</f>
        <v>30</v>
      </c>
      <c r="R12" s="197" t="n">
        <f aca="false">Summary!M12</f>
        <v>76</v>
      </c>
      <c r="S12" s="217" t="n">
        <v>227.76</v>
      </c>
      <c r="T12" s="218" t="n">
        <v>25050.9958</v>
      </c>
      <c r="U12" s="218" t="n">
        <v>25278.7558</v>
      </c>
      <c r="V12" s="200" t="n">
        <f aca="false">U12/(Summary!N12+Summary!S12)</f>
        <v>505.575116</v>
      </c>
      <c r="W12" s="217" t="n">
        <v>6945.12</v>
      </c>
      <c r="X12" s="218" t="n">
        <v>52516.52</v>
      </c>
      <c r="Y12" s="218" t="n">
        <v>55989.08</v>
      </c>
      <c r="Z12" s="200" t="n">
        <f aca="false">Y12/(Summary!N12+Summary!S12)</f>
        <v>1119.7816</v>
      </c>
      <c r="AA12" s="222"/>
      <c r="AB12" s="223"/>
      <c r="AC12" s="223"/>
      <c r="AD12" s="200" t="n">
        <f aca="false">AC12/(Summary!N12+Summary!S12)</f>
        <v>0</v>
      </c>
      <c r="AE12" s="222"/>
      <c r="AF12" s="223"/>
      <c r="AG12" s="223"/>
      <c r="AH12" s="200" t="n">
        <f aca="false">AG12/(Summary!N12+Summary!S12)</f>
        <v>0</v>
      </c>
      <c r="AI12" s="222"/>
      <c r="AJ12" s="223"/>
      <c r="AK12" s="223"/>
      <c r="AL12" s="200" t="n">
        <f aca="false">AK12/(Summary!N12+Summary!S12)</f>
        <v>0</v>
      </c>
      <c r="AM12" s="206" t="n">
        <f aca="false">(AK12+AG12+AC12+Y12+U12)/(Summary!N12+Summary!S12)</f>
        <v>1625.356716</v>
      </c>
      <c r="AN12" s="207" t="n">
        <f aca="false">U12+AC12+AK12</f>
        <v>25278.7558</v>
      </c>
      <c r="AO12" s="208" t="n">
        <v>0.233503836317136</v>
      </c>
      <c r="AP12" s="208" t="n">
        <v>0.491545893719807</v>
      </c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06"/>
    </row>
    <row r="13" s="109" customFormat="true" ht="18" hidden="false" customHeight="true" outlineLevel="0" collapsed="false">
      <c r="A13" s="212" t="str">
        <f aca="false">Summary!A13</f>
        <v>R6-IS 211</v>
      </c>
      <c r="B13" s="21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214"/>
      <c r="P13" s="195" t="n">
        <f aca="false">Summary!S13</f>
        <v>35</v>
      </c>
      <c r="Q13" s="196" t="n">
        <f aca="false">Summary!T13</f>
        <v>15</v>
      </c>
      <c r="R13" s="216" t="n">
        <f aca="false">Summary!M13</f>
        <v>50</v>
      </c>
      <c r="S13" s="217" t="n">
        <v>1708.2</v>
      </c>
      <c r="T13" s="218" t="n">
        <v>2420.6</v>
      </c>
      <c r="U13" s="218" t="n">
        <v>4128.8</v>
      </c>
      <c r="V13" s="200" t="n">
        <f aca="false">U13/(Summary!N13+Summary!S13)</f>
        <v>117.965714285714</v>
      </c>
      <c r="W13" s="217" t="n">
        <v>6945.12</v>
      </c>
      <c r="X13" s="218" t="n">
        <v>42684.46</v>
      </c>
      <c r="Y13" s="218" t="n">
        <v>46157.02</v>
      </c>
      <c r="Z13" s="200" t="n">
        <f aca="false">Y13/(Summary!N13+Summary!S13)</f>
        <v>1318.772</v>
      </c>
      <c r="AA13" s="217"/>
      <c r="AB13" s="218"/>
      <c r="AC13" s="218"/>
      <c r="AD13" s="219" t="n">
        <f aca="false">AC13/(Summary!N13+Summary!S13)</f>
        <v>0</v>
      </c>
      <c r="AE13" s="217"/>
      <c r="AF13" s="218"/>
      <c r="AG13" s="218"/>
      <c r="AH13" s="219" t="n">
        <f aca="false">AG13/(Summary!N13+Summary!S13)</f>
        <v>0</v>
      </c>
      <c r="AI13" s="217"/>
      <c r="AJ13" s="218"/>
      <c r="AK13" s="218"/>
      <c r="AL13" s="219" t="n">
        <f aca="false">AK13/(Summary!N13+Summary!S13)</f>
        <v>0</v>
      </c>
      <c r="AM13" s="206" t="n">
        <f aca="false">(AK13+AG13+AC13+Y13+U13)/(Summary!N13+Summary!S13)</f>
        <v>1436.73771428571</v>
      </c>
      <c r="AN13" s="207" t="n">
        <f aca="false">U13+AC13+AK13</f>
        <v>4128.8</v>
      </c>
      <c r="AO13" s="208" t="n">
        <v>0.220504201680672</v>
      </c>
      <c r="AP13" s="208" t="n">
        <v>0.50952380952381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108"/>
    </row>
    <row r="14" s="107" customFormat="true" ht="18" hidden="false" customHeight="true" outlineLevel="0" collapsed="false">
      <c r="A14" s="190" t="str">
        <f aca="false">Summary!A14</f>
        <v>R6-PS189</v>
      </c>
      <c r="B14" s="21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214"/>
      <c r="P14" s="195" t="n">
        <f aca="false">Summary!S14</f>
        <v>34</v>
      </c>
      <c r="Q14" s="196" t="n">
        <f aca="false">Summary!T14</f>
        <v>2</v>
      </c>
      <c r="R14" s="197" t="n">
        <f aca="false">Summary!M14</f>
        <v>36</v>
      </c>
      <c r="S14" s="217" t="n">
        <v>1708.2</v>
      </c>
      <c r="T14" s="218" t="n">
        <v>12705.48</v>
      </c>
      <c r="U14" s="218" t="n">
        <v>14413.68</v>
      </c>
      <c r="V14" s="200" t="n">
        <f aca="false">U14/(Summary!N14+Summary!S14)</f>
        <v>411.819428571429</v>
      </c>
      <c r="W14" s="217" t="n">
        <v>9408</v>
      </c>
      <c r="X14" s="218" t="n">
        <v>34431.32</v>
      </c>
      <c r="Y14" s="218" t="n">
        <v>43839.32</v>
      </c>
      <c r="Z14" s="200" t="n">
        <f aca="false">Y14/(Summary!N14+Summary!S14)</f>
        <v>1252.552</v>
      </c>
      <c r="AA14" s="222"/>
      <c r="AB14" s="223"/>
      <c r="AC14" s="223"/>
      <c r="AD14" s="200" t="n">
        <f aca="false">AC14/(Summary!N14+Summary!S14)</f>
        <v>0</v>
      </c>
      <c r="AE14" s="222"/>
      <c r="AF14" s="223"/>
      <c r="AG14" s="223"/>
      <c r="AH14" s="200" t="n">
        <f aca="false">AG14/(Summary!N14+Summary!S14)</f>
        <v>0</v>
      </c>
      <c r="AI14" s="222"/>
      <c r="AJ14" s="223"/>
      <c r="AK14" s="223"/>
      <c r="AL14" s="200" t="n">
        <f aca="false">AK14/(Summary!N14+Summary!S14)</f>
        <v>0</v>
      </c>
      <c r="AM14" s="206" t="n">
        <f aca="false">(AK14+AG14+AC14+Y14+U14)/(Summary!N14+Summary!S14)</f>
        <v>1664.37142857143</v>
      </c>
      <c r="AN14" s="207" t="n">
        <f aca="false">U14+AC14+AK14</f>
        <v>14413.68</v>
      </c>
      <c r="AO14" s="208" t="n">
        <v>0.169550173010381</v>
      </c>
      <c r="AP14" s="208" t="n">
        <v>0.400326797385621</v>
      </c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06"/>
    </row>
    <row r="15" s="107" customFormat="true" ht="18" hidden="false" customHeight="true" outlineLevel="0" collapsed="false">
      <c r="A15" s="190" t="str">
        <f aca="false">Summary!A15</f>
        <v>R7-JHS 223</v>
      </c>
      <c r="B15" s="21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214"/>
      <c r="P15" s="195" t="n">
        <f aca="false">Summary!S15</f>
        <v>43</v>
      </c>
      <c r="Q15" s="196" t="n">
        <f aca="false">Summary!T15</f>
        <v>26</v>
      </c>
      <c r="R15" s="197" t="n">
        <f aca="false">Summary!M15</f>
        <v>69</v>
      </c>
      <c r="S15" s="217" t="n">
        <v>4175.6</v>
      </c>
      <c r="T15" s="218" t="n">
        <v>34865.24</v>
      </c>
      <c r="U15" s="218" t="n">
        <v>39040.84</v>
      </c>
      <c r="V15" s="200" t="n">
        <f aca="false">U15/(Summary!N15+Summary!S15)</f>
        <v>907.926511627907</v>
      </c>
      <c r="W15" s="217" t="n">
        <v>10822.07</v>
      </c>
      <c r="X15" s="218" t="n">
        <v>44280.25</v>
      </c>
      <c r="Y15" s="218" t="n">
        <v>55102.32</v>
      </c>
      <c r="Z15" s="200" t="n">
        <f aca="false">Y15/(Summary!N15+Summary!S15)</f>
        <v>1281.44930232558</v>
      </c>
      <c r="AA15" s="222"/>
      <c r="AB15" s="223"/>
      <c r="AC15" s="223"/>
      <c r="AD15" s="200" t="n">
        <f aca="false">AC15/(Summary!N15+Summary!S15)</f>
        <v>0</v>
      </c>
      <c r="AE15" s="222"/>
      <c r="AF15" s="223"/>
      <c r="AG15" s="223"/>
      <c r="AH15" s="200" t="n">
        <f aca="false">AG15/(Summary!N15+Summary!S15)</f>
        <v>0</v>
      </c>
      <c r="AI15" s="222"/>
      <c r="AJ15" s="223"/>
      <c r="AK15" s="223"/>
      <c r="AL15" s="200" t="n">
        <f aca="false">AK15/(Summary!N15+Summary!S15)</f>
        <v>0</v>
      </c>
      <c r="AM15" s="206" t="n">
        <f aca="false">(AK15+AG15+AC15+Y15+U15)/(Summary!N15+Summary!S15)</f>
        <v>2189.37581395349</v>
      </c>
      <c r="AN15" s="207" t="n">
        <f aca="false">U15+AC15+AK15</f>
        <v>39040.84</v>
      </c>
      <c r="AO15" s="208" t="n">
        <v>0.184815321477428</v>
      </c>
      <c r="AP15" s="208" t="n">
        <v>0.424741602067184</v>
      </c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06"/>
    </row>
    <row r="16" s="107" customFormat="true" ht="18" hidden="false" customHeight="true" outlineLevel="0" collapsed="false">
      <c r="A16" s="190" t="str">
        <f aca="false">Summary!A16</f>
        <v>R7-IS 281</v>
      </c>
      <c r="B16" s="21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214"/>
      <c r="P16" s="195" t="n">
        <f aca="false">Summary!S16</f>
        <v>44</v>
      </c>
      <c r="Q16" s="196" t="n">
        <f aca="false">Summary!T16</f>
        <v>42</v>
      </c>
      <c r="R16" s="197" t="n">
        <f aca="false">Summary!M16</f>
        <v>86</v>
      </c>
      <c r="S16" s="217" t="n">
        <v>0</v>
      </c>
      <c r="T16" s="218" t="n">
        <v>26834.36</v>
      </c>
      <c r="U16" s="218" t="n">
        <v>26834.36</v>
      </c>
      <c r="V16" s="200" t="n">
        <f aca="false">U16/(Summary!N16+Summary!S16)</f>
        <v>609.871818181818</v>
      </c>
      <c r="W16" s="217" t="n">
        <v>6945.12</v>
      </c>
      <c r="X16" s="218" t="n">
        <v>46683</v>
      </c>
      <c r="Y16" s="218" t="n">
        <v>50155.56</v>
      </c>
      <c r="Z16" s="200" t="n">
        <f aca="false">Y16/(Summary!N16+Summary!S16)</f>
        <v>1139.89909090909</v>
      </c>
      <c r="AA16" s="222"/>
      <c r="AB16" s="223"/>
      <c r="AC16" s="223"/>
      <c r="AD16" s="200" t="n">
        <f aca="false">AC16/(Summary!N16+Summary!S16)</f>
        <v>0</v>
      </c>
      <c r="AE16" s="222"/>
      <c r="AF16" s="223"/>
      <c r="AG16" s="223"/>
      <c r="AH16" s="200" t="n">
        <f aca="false">AG16/(Summary!N16+Summary!S16)</f>
        <v>0</v>
      </c>
      <c r="AI16" s="222"/>
      <c r="AJ16" s="223"/>
      <c r="AK16" s="223"/>
      <c r="AL16" s="200" t="n">
        <f aca="false">AK16/(Summary!N16+Summary!S16)</f>
        <v>0</v>
      </c>
      <c r="AM16" s="206" t="n">
        <f aca="false">(AK16+AG16+AC16+Y16+U16)/(Summary!N16+Summary!S16)</f>
        <v>1749.77090909091</v>
      </c>
      <c r="AN16" s="207" t="n">
        <f aca="false">U16+AC16+AK16</f>
        <v>26834.36</v>
      </c>
      <c r="AO16" s="208" t="n">
        <v>0.217914438502674</v>
      </c>
      <c r="AP16" s="208" t="n">
        <v>0.474747474747475</v>
      </c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06"/>
    </row>
    <row r="17" s="109" customFormat="true" ht="18" hidden="false" customHeight="true" outlineLevel="0" collapsed="false">
      <c r="A17" s="212" t="str">
        <f aca="false">Summary!A17</f>
        <v>R8-MS 266</v>
      </c>
      <c r="B17" s="21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214"/>
      <c r="P17" s="195" t="n">
        <f aca="false">Summary!S17</f>
        <v>14</v>
      </c>
      <c r="Q17" s="196" t="n">
        <f aca="false">Summary!T17</f>
        <v>5</v>
      </c>
      <c r="R17" s="216" t="n">
        <f aca="false">Summary!M17</f>
        <v>19</v>
      </c>
      <c r="S17" s="217" t="n">
        <v>4099.68</v>
      </c>
      <c r="T17" s="218" t="n">
        <v>9620.4</v>
      </c>
      <c r="U17" s="218" t="n">
        <v>13720.08</v>
      </c>
      <c r="V17" s="200" t="n">
        <f aca="false">U17/(Summary!N17+Summary!S17)</f>
        <v>980.005714285714</v>
      </c>
      <c r="W17" s="217" t="n">
        <v>9408</v>
      </c>
      <c r="X17" s="218" t="n">
        <v>25352.6</v>
      </c>
      <c r="Y17" s="218" t="n">
        <v>34760.6</v>
      </c>
      <c r="Z17" s="200" t="n">
        <f aca="false">Y17/(Summary!N17+Summary!S17)</f>
        <v>2482.9</v>
      </c>
      <c r="AA17" s="217"/>
      <c r="AB17" s="218"/>
      <c r="AC17" s="218"/>
      <c r="AD17" s="219" t="n">
        <f aca="false">AC17/(Summary!N17+Summary!S17)</f>
        <v>0</v>
      </c>
      <c r="AE17" s="217"/>
      <c r="AF17" s="218"/>
      <c r="AG17" s="218"/>
      <c r="AH17" s="219" t="n">
        <f aca="false">AG17/(Summary!N17+Summary!S17)</f>
        <v>0</v>
      </c>
      <c r="AI17" s="217"/>
      <c r="AJ17" s="218"/>
      <c r="AK17" s="218"/>
      <c r="AL17" s="219" t="n">
        <f aca="false">AK17/(Summary!N17+Summary!S17)</f>
        <v>0</v>
      </c>
      <c r="AM17" s="206" t="n">
        <f aca="false">(AK17+AG17+AC17+Y17+U17)/(Summary!N17+Summary!S17)</f>
        <v>3462.90571428571</v>
      </c>
      <c r="AN17" s="207" t="n">
        <f aca="false">U17+AC17+AK17</f>
        <v>13720.08</v>
      </c>
      <c r="AO17" s="208" t="n">
        <v>0.230252100840336</v>
      </c>
      <c r="AP17" s="208" t="n">
        <v>0.543650793650794</v>
      </c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108"/>
    </row>
    <row r="18" s="109" customFormat="true" ht="18" hidden="false" customHeight="true" outlineLevel="0" collapsed="false">
      <c r="A18" s="212" t="str">
        <f aca="false">Summary!A18</f>
        <v>R8-PS 35</v>
      </c>
      <c r="B18" s="21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214"/>
      <c r="P18" s="195" t="n">
        <f aca="false">Summary!S18</f>
        <v>12</v>
      </c>
      <c r="Q18" s="196" t="n">
        <f aca="false">Summary!T18</f>
        <v>13</v>
      </c>
      <c r="R18" s="216" t="n">
        <f aca="false">Summary!M18</f>
        <v>25</v>
      </c>
      <c r="S18" s="217" t="n">
        <v>1708.2</v>
      </c>
      <c r="T18" s="218" t="n">
        <v>10189.76</v>
      </c>
      <c r="U18" s="218" t="n">
        <v>11897.96</v>
      </c>
      <c r="V18" s="200" t="n">
        <f aca="false">U18/(Summary!N18+Summary!S18)</f>
        <v>699.88</v>
      </c>
      <c r="W18" s="217" t="n">
        <v>9408</v>
      </c>
      <c r="X18" s="218" t="n">
        <v>17392.2</v>
      </c>
      <c r="Y18" s="218" t="n">
        <v>26800.2</v>
      </c>
      <c r="Z18" s="200" t="n">
        <f aca="false">Y18/(Summary!N18+Summary!S18)</f>
        <v>1576.48235294118</v>
      </c>
      <c r="AA18" s="217"/>
      <c r="AB18" s="218"/>
      <c r="AC18" s="218"/>
      <c r="AD18" s="219" t="n">
        <f aca="false">AC18/(Summary!N18+Summary!S18)</f>
        <v>0</v>
      </c>
      <c r="AE18" s="217"/>
      <c r="AF18" s="218"/>
      <c r="AG18" s="218"/>
      <c r="AH18" s="219" t="n">
        <f aca="false">AG18/(Summary!N18+Summary!S18)</f>
        <v>0</v>
      </c>
      <c r="AI18" s="217"/>
      <c r="AJ18" s="218"/>
      <c r="AK18" s="218"/>
      <c r="AL18" s="219" t="n">
        <f aca="false">AK18/(Summary!N18+Summary!S18)</f>
        <v>0</v>
      </c>
      <c r="AM18" s="206" t="n">
        <f aca="false">(AK18+AG18+AC18+Y18+U18)/(Summary!N18+Summary!S18)</f>
        <v>2276.36235294118</v>
      </c>
      <c r="AN18" s="207" t="n">
        <f aca="false">U18+AC18+AK18</f>
        <v>11897.96</v>
      </c>
      <c r="AO18" s="208" t="n">
        <v>0.41078431372549</v>
      </c>
      <c r="AP18" s="208" t="n">
        <v>0.712962962962963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108"/>
    </row>
    <row r="19" s="109" customFormat="true" ht="18" hidden="false" customHeight="true" outlineLevel="0" collapsed="false">
      <c r="A19" s="131" t="s">
        <v>24</v>
      </c>
      <c r="B19" s="21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214"/>
      <c r="P19" s="195" t="n">
        <f aca="false">Summary!S19</f>
        <v>17</v>
      </c>
      <c r="Q19" s="196" t="n">
        <f aca="false">Summary!T19</f>
        <v>12</v>
      </c>
      <c r="R19" s="216" t="n">
        <f aca="false">Summary!M19</f>
        <v>29</v>
      </c>
      <c r="S19" s="217" t="n">
        <v>1708.2</v>
      </c>
      <c r="T19" s="218" t="n">
        <v>3226.6</v>
      </c>
      <c r="U19" s="218" t="n">
        <v>4934.8</v>
      </c>
      <c r="V19" s="200" t="n">
        <f aca="false">U19/(Summary!N19+Summary!S19)</f>
        <v>234.990476190476</v>
      </c>
      <c r="W19" s="217" t="n">
        <v>8176.56</v>
      </c>
      <c r="X19" s="218" t="n">
        <v>31638.95</v>
      </c>
      <c r="Y19" s="218" t="n">
        <v>39815.51</v>
      </c>
      <c r="Z19" s="200" t="n">
        <f aca="false">Y19/(Summary!N19+Summary!S19)</f>
        <v>1895.97666666667</v>
      </c>
      <c r="AA19" s="217" t="n">
        <v>0</v>
      </c>
      <c r="AB19" s="218" t="n">
        <v>499.8</v>
      </c>
      <c r="AC19" s="218" t="n">
        <v>499.8</v>
      </c>
      <c r="AD19" s="200" t="n">
        <f aca="false">AC19/(Summary!N19+Summary!S19)</f>
        <v>23.8</v>
      </c>
      <c r="AE19" s="217" t="n">
        <v>0</v>
      </c>
      <c r="AF19" s="218" t="n">
        <v>0</v>
      </c>
      <c r="AG19" s="218" t="n">
        <v>0</v>
      </c>
      <c r="AH19" s="200" t="n">
        <f aca="false">AG19/(Summary!N19+Summary!S19)</f>
        <v>0</v>
      </c>
      <c r="AI19" s="217" t="n">
        <v>0</v>
      </c>
      <c r="AJ19" s="218" t="n">
        <v>0</v>
      </c>
      <c r="AK19" s="218" t="n">
        <v>0</v>
      </c>
      <c r="AL19" s="200" t="n">
        <f aca="false">AK19/(Summary!N19+Summary!S19)</f>
        <v>0</v>
      </c>
      <c r="AM19" s="206" t="n">
        <f aca="false">(AK19+AG19+AC19+Y19+U19)/(Summary!N19+Summary!S19)</f>
        <v>2154.76714285714</v>
      </c>
      <c r="AN19" s="207" t="n">
        <f aca="false">U19+AC19+AK19</f>
        <v>5434.6</v>
      </c>
      <c r="AO19" s="208" t="n">
        <v>0.185467128027682</v>
      </c>
      <c r="AP19" s="208" t="n">
        <v>0.42483660130719</v>
      </c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108"/>
    </row>
    <row r="20" s="231" customFormat="true" ht="18" hidden="false" customHeight="true" outlineLevel="0" collapsed="false">
      <c r="A20" s="131" t="s">
        <v>23</v>
      </c>
      <c r="B20" s="213" t="n">
        <v>530</v>
      </c>
      <c r="C20" s="193" t="n">
        <v>23</v>
      </c>
      <c r="D20" s="193" t="n">
        <v>0.470486111111111</v>
      </c>
      <c r="E20" s="193" t="n">
        <v>542</v>
      </c>
      <c r="F20" s="193" t="n">
        <v>32</v>
      </c>
      <c r="G20" s="193" t="n">
        <v>0.32168458781362</v>
      </c>
      <c r="H20" s="193" t="n">
        <v>31</v>
      </c>
      <c r="I20" s="193" t="n">
        <v>359</v>
      </c>
      <c r="J20" s="193" t="n">
        <v>0.412222222222222</v>
      </c>
      <c r="K20" s="193" t="n">
        <v>50</v>
      </c>
      <c r="L20" s="193" t="n">
        <v>742</v>
      </c>
      <c r="M20" s="193" t="n">
        <v>0.28968253968254</v>
      </c>
      <c r="N20" s="193" t="n">
        <v>14</v>
      </c>
      <c r="O20" s="214" t="n">
        <v>146</v>
      </c>
      <c r="P20" s="195" t="n">
        <f aca="false">Summary!S20</f>
        <v>35</v>
      </c>
      <c r="Q20" s="196" t="n">
        <f aca="false">Summary!T20</f>
        <v>36</v>
      </c>
      <c r="R20" s="197" t="n">
        <f aca="false">Summary!M20</f>
        <v>71</v>
      </c>
      <c r="S20" s="224" t="n">
        <v>1708.2</v>
      </c>
      <c r="T20" s="225" t="n">
        <v>14107.43</v>
      </c>
      <c r="U20" s="225" t="n">
        <v>15815.63</v>
      </c>
      <c r="V20" s="200" t="n">
        <f aca="false">U20/(Summary!N20+Summary!S20)</f>
        <v>427.449459459459</v>
      </c>
      <c r="W20" s="226" t="n">
        <v>8176.56</v>
      </c>
      <c r="X20" s="227" t="n">
        <v>56897.96</v>
      </c>
      <c r="Y20" s="228" t="n">
        <v>65074.52</v>
      </c>
      <c r="Z20" s="200" t="n">
        <f aca="false">Y20/(Summary!N20+Summary!S20)</f>
        <v>1758.77081081081</v>
      </c>
      <c r="AA20" s="217" t="n">
        <v>0</v>
      </c>
      <c r="AB20" s="218" t="n">
        <v>0</v>
      </c>
      <c r="AC20" s="218" t="n">
        <v>0</v>
      </c>
      <c r="AD20" s="200" t="n">
        <f aca="false">AC20/(Summary!N20+Summary!S20)</f>
        <v>0</v>
      </c>
      <c r="AE20" s="217" t="n">
        <v>0</v>
      </c>
      <c r="AF20" s="218" t="n">
        <v>0</v>
      </c>
      <c r="AG20" s="218" t="n">
        <v>0</v>
      </c>
      <c r="AH20" s="200" t="n">
        <f aca="false">AG20/(Summary!N20+Summary!S20)</f>
        <v>0</v>
      </c>
      <c r="AI20" s="217"/>
      <c r="AJ20" s="218"/>
      <c r="AK20" s="218"/>
      <c r="AL20" s="200" t="n">
        <f aca="false">AK20/(Summary!N20+Summary!S20)</f>
        <v>0</v>
      </c>
      <c r="AM20" s="206" t="n">
        <f aca="false">(AK20+AG20+AC20+Y20+U20)/(Summary!N20+Summary!S20)</f>
        <v>2186.22027027027</v>
      </c>
      <c r="AN20" s="207" t="n">
        <f aca="false">U20+AC20+AK20</f>
        <v>15815.63</v>
      </c>
      <c r="AO20" s="208" t="n">
        <v>0.44672268907563</v>
      </c>
      <c r="AP20" s="208" t="n">
        <v>0.812698412698413</v>
      </c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30"/>
    </row>
    <row r="21" s="109" customFormat="true" ht="18" hidden="false" customHeight="true" outlineLevel="0" collapsed="false">
      <c r="A21" s="212" t="str">
        <f aca="false">Summary!A21</f>
        <v>R10-IS 195</v>
      </c>
      <c r="B21" s="21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214"/>
      <c r="P21" s="195" t="n">
        <f aca="false">Summary!S21</f>
        <v>48</v>
      </c>
      <c r="Q21" s="196" t="n">
        <f aca="false">Summary!T21</f>
        <v>20</v>
      </c>
      <c r="R21" s="216" t="n">
        <f aca="false">Summary!M21</f>
        <v>68</v>
      </c>
      <c r="S21" s="217" t="n">
        <v>1708.2</v>
      </c>
      <c r="T21" s="218" t="n">
        <v>14107.43</v>
      </c>
      <c r="U21" s="218" t="n">
        <v>15815.63</v>
      </c>
      <c r="V21" s="200" t="n">
        <f aca="false">U21/(Summary!N21+Summary!S21)</f>
        <v>298.408113207547</v>
      </c>
      <c r="W21" s="217" t="n">
        <v>8176.56</v>
      </c>
      <c r="X21" s="218" t="n">
        <v>56897.96</v>
      </c>
      <c r="Y21" s="218" t="n">
        <v>65074.52</v>
      </c>
      <c r="Z21" s="200" t="n">
        <f aca="false">Y21/(Summary!N21+Summary!S21)</f>
        <v>1227.82113207547</v>
      </c>
      <c r="AA21" s="217" t="n">
        <v>0</v>
      </c>
      <c r="AB21" s="218" t="n">
        <v>0</v>
      </c>
      <c r="AC21" s="218" t="n">
        <v>0</v>
      </c>
      <c r="AD21" s="219" t="n">
        <v>0</v>
      </c>
      <c r="AE21" s="217" t="n">
        <v>0</v>
      </c>
      <c r="AF21" s="218" t="n">
        <v>0</v>
      </c>
      <c r="AG21" s="218" t="n">
        <v>0</v>
      </c>
      <c r="AH21" s="219" t="n">
        <v>0</v>
      </c>
      <c r="AI21" s="217" t="n">
        <v>0</v>
      </c>
      <c r="AJ21" s="218" t="n">
        <v>0</v>
      </c>
      <c r="AK21" s="218" t="n">
        <v>0</v>
      </c>
      <c r="AL21" s="219" t="n">
        <v>0</v>
      </c>
      <c r="AM21" s="206" t="n">
        <f aca="false">(AK21+AG21+AC21+Y21+U21)/(Summary!N21+Summary!S21)</f>
        <v>1526.22924528302</v>
      </c>
      <c r="AN21" s="207" t="n">
        <f aca="false">U21+AC21+AK21</f>
        <v>15815.63</v>
      </c>
      <c r="AO21" s="208" t="n">
        <v>0.193627450980392</v>
      </c>
      <c r="AP21" s="208" t="n">
        <v>0.452546296296296</v>
      </c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108"/>
    </row>
    <row r="22" s="107" customFormat="true" ht="18" hidden="false" customHeight="true" outlineLevel="0" collapsed="false">
      <c r="A22" s="190" t="str">
        <f aca="false">Summary!A22</f>
        <v>R10-JHS 52</v>
      </c>
      <c r="B22" s="21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214"/>
      <c r="P22" s="195" t="n">
        <f aca="false">Summary!S22</f>
        <v>57</v>
      </c>
      <c r="Q22" s="196" t="n">
        <f aca="false">Summary!T22</f>
        <v>40</v>
      </c>
      <c r="R22" s="197" t="n">
        <f aca="false">Summary!M22</f>
        <v>97</v>
      </c>
      <c r="S22" s="217" t="n">
        <v>6165.72</v>
      </c>
      <c r="T22" s="218" t="n">
        <v>2736.24</v>
      </c>
      <c r="U22" s="218" t="n">
        <v>8901.96</v>
      </c>
      <c r="V22" s="200" t="n">
        <f aca="false">U22/(Summary!N22+Summary!S22)</f>
        <v>153.482068965517</v>
      </c>
      <c r="W22" s="217" t="n">
        <v>8176.56</v>
      </c>
      <c r="X22" s="218" t="n">
        <v>66101.7</v>
      </c>
      <c r="Y22" s="218" t="n">
        <v>74278.26</v>
      </c>
      <c r="Z22" s="200" t="n">
        <f aca="false">Y22/(Summary!N22+Summary!S22)</f>
        <v>1280.65965517241</v>
      </c>
      <c r="AA22" s="222"/>
      <c r="AB22" s="223"/>
      <c r="AC22" s="223"/>
      <c r="AD22" s="200" t="n">
        <f aca="false">AC22/(Summary!N22+Summary!S22)</f>
        <v>0</v>
      </c>
      <c r="AE22" s="222"/>
      <c r="AF22" s="223"/>
      <c r="AG22" s="223"/>
      <c r="AH22" s="200" t="n">
        <f aca="false">AG22/(Summary!N22+Summary!S22)</f>
        <v>0</v>
      </c>
      <c r="AI22" s="222"/>
      <c r="AJ22" s="223"/>
      <c r="AK22" s="223"/>
      <c r="AL22" s="200" t="n">
        <f aca="false">AK22/(Summary!N22+Summary!S22)</f>
        <v>0</v>
      </c>
      <c r="AM22" s="206" t="n">
        <f aca="false">(AK22+AG22+AC22+Y22+U22)/(Summary!N22+Summary!S22)</f>
        <v>1434.14172413793</v>
      </c>
      <c r="AN22" s="207" t="n">
        <f aca="false">U22+AC22+AK22</f>
        <v>8901.96</v>
      </c>
      <c r="AO22" s="208" t="n">
        <v>0.203508771929825</v>
      </c>
      <c r="AP22" s="208" t="n">
        <v>0.457115009746589</v>
      </c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06"/>
    </row>
    <row r="23" s="107" customFormat="true" ht="18" hidden="false" customHeight="true" outlineLevel="0" collapsed="false">
      <c r="A23" s="190" t="str">
        <f aca="false">Summary!A23</f>
        <v>D 75-PS 17</v>
      </c>
      <c r="B23" s="21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214"/>
      <c r="P23" s="195" t="n">
        <f aca="false">Summary!S23</f>
        <v>17</v>
      </c>
      <c r="Q23" s="196" t="n">
        <f aca="false">Summary!T23</f>
        <v>0</v>
      </c>
      <c r="R23" s="197" t="n">
        <f aca="false">Summary!M23</f>
        <v>17</v>
      </c>
      <c r="S23" s="217" t="n">
        <v>1708.2</v>
      </c>
      <c r="T23" s="218" t="n">
        <v>26521.04</v>
      </c>
      <c r="U23" s="218" t="n">
        <v>28229.24</v>
      </c>
      <c r="V23" s="200" t="n">
        <f aca="false">U23/(Summary!N23+Summary!S23)</f>
        <v>1283.14727272727</v>
      </c>
      <c r="W23" s="217" t="n">
        <v>8176.56</v>
      </c>
      <c r="X23" s="218" t="n">
        <v>45924.2</v>
      </c>
      <c r="Y23" s="218" t="n">
        <v>54100.76</v>
      </c>
      <c r="Z23" s="200" t="n">
        <f aca="false">Y23/(Summary!N23+Summary!S23)</f>
        <v>2459.12545454545</v>
      </c>
      <c r="AA23" s="222"/>
      <c r="AB23" s="223"/>
      <c r="AC23" s="223"/>
      <c r="AD23" s="200" t="n">
        <f aca="false">AC23/(Summary!N23+Summary!S23)</f>
        <v>0</v>
      </c>
      <c r="AE23" s="222"/>
      <c r="AF23" s="223"/>
      <c r="AG23" s="223"/>
      <c r="AH23" s="200" t="n">
        <f aca="false">AG23/(Summary!N23+Summary!S23)</f>
        <v>0</v>
      </c>
      <c r="AI23" s="222"/>
      <c r="AJ23" s="223"/>
      <c r="AK23" s="223"/>
      <c r="AL23" s="200" t="n">
        <f aca="false">AK23/(Summary!N23+Summary!S23)</f>
        <v>0</v>
      </c>
      <c r="AM23" s="206" t="n">
        <f aca="false">(AK23+AG23+AC23+Y23+U23)/(Summary!N23+Summary!S23)</f>
        <v>3742.27272727273</v>
      </c>
      <c r="AN23" s="207" t="n">
        <f aca="false">U23+AC23+AK23</f>
        <v>28229.24</v>
      </c>
      <c r="AO23" s="208" t="n">
        <v>0.141176470588235</v>
      </c>
      <c r="AP23" s="208" t="n">
        <v>0.333333333333333</v>
      </c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06"/>
    </row>
    <row r="24" s="107" customFormat="true" ht="18" hidden="false" customHeight="true" outlineLevel="0" collapsed="false">
      <c r="A24" s="190" t="str">
        <f aca="false">Summary!A24</f>
        <v>D75-PS 140</v>
      </c>
      <c r="B24" s="191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4"/>
      <c r="P24" s="195" t="n">
        <f aca="false">Summary!S24</f>
        <v>20</v>
      </c>
      <c r="Q24" s="196" t="n">
        <f aca="false">Summary!T24</f>
        <v>4</v>
      </c>
      <c r="R24" s="197" t="n">
        <f aca="false">Summary!M24</f>
        <v>24</v>
      </c>
      <c r="S24" s="217" t="n">
        <v>6626.1</v>
      </c>
      <c r="T24" s="218" t="n">
        <v>11722.4</v>
      </c>
      <c r="U24" s="218" t="n">
        <v>18348.5</v>
      </c>
      <c r="V24" s="200" t="n">
        <f aca="false">U24/(Summary!N24+Summary!S24)</f>
        <v>834.022727272727</v>
      </c>
      <c r="W24" s="217" t="n">
        <v>9408</v>
      </c>
      <c r="X24" s="218" t="n">
        <v>30301.25</v>
      </c>
      <c r="Y24" s="218" t="n">
        <v>39709.25</v>
      </c>
      <c r="Z24" s="200" t="n">
        <f aca="false">Y24/(Summary!N24+Summary!S24)</f>
        <v>1804.96590909091</v>
      </c>
      <c r="AA24" s="222"/>
      <c r="AB24" s="223"/>
      <c r="AC24" s="223"/>
      <c r="AD24" s="200" t="n">
        <f aca="false">AC24/(Summary!N24+Summary!S24)</f>
        <v>0</v>
      </c>
      <c r="AE24" s="222"/>
      <c r="AF24" s="223"/>
      <c r="AG24" s="223"/>
      <c r="AH24" s="200" t="n">
        <f aca="false">AG24/(Summary!N24+Summary!S24)</f>
        <v>0</v>
      </c>
      <c r="AI24" s="222"/>
      <c r="AJ24" s="223"/>
      <c r="AK24" s="223"/>
      <c r="AL24" s="200" t="n">
        <f aca="false">AK24/(Summary!N24+Summary!S24)</f>
        <v>0</v>
      </c>
      <c r="AM24" s="206" t="n">
        <f aca="false">(AK24+AG24+AC24+Y24+U24)/(Summary!N24+Summary!S24)</f>
        <v>2638.98863636364</v>
      </c>
      <c r="AN24" s="207" t="n">
        <f aca="false">U24+AC24+AK24</f>
        <v>18348.5</v>
      </c>
      <c r="AO24" s="208" t="n">
        <v>0.242352941176471</v>
      </c>
      <c r="AP24" s="208" t="n">
        <v>0.572222222222222</v>
      </c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06"/>
    </row>
    <row r="25" s="8" customFormat="true" ht="18" hidden="false" customHeight="true" outlineLevel="0" collapsed="false">
      <c r="A25" s="232"/>
      <c r="B25" s="233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5"/>
      <c r="P25" s="195"/>
      <c r="Q25" s="196"/>
      <c r="R25" s="197"/>
      <c r="S25" s="201"/>
      <c r="T25" s="202"/>
      <c r="U25" s="202"/>
      <c r="V25" s="200"/>
      <c r="W25" s="201"/>
      <c r="X25" s="202"/>
      <c r="Y25" s="202"/>
      <c r="Z25" s="200"/>
      <c r="AA25" s="201"/>
      <c r="AB25" s="202"/>
      <c r="AC25" s="202"/>
      <c r="AD25" s="200"/>
      <c r="AE25" s="201"/>
      <c r="AF25" s="202"/>
      <c r="AG25" s="202"/>
      <c r="AH25" s="200"/>
      <c r="AI25" s="201"/>
      <c r="AJ25" s="202"/>
      <c r="AK25" s="202"/>
      <c r="AL25" s="200"/>
      <c r="AM25" s="206"/>
      <c r="AN25" s="207"/>
      <c r="AO25" s="236"/>
      <c r="AP25" s="236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</row>
    <row r="26" s="253" customFormat="true" ht="18" hidden="false" customHeight="true" outlineLevel="0" collapsed="false">
      <c r="A26" s="237" t="s">
        <v>160</v>
      </c>
      <c r="B26" s="238" t="n">
        <f aca="false">SUM(B3:B23)</f>
        <v>966</v>
      </c>
      <c r="C26" s="239" t="n">
        <f aca="false">SUM(C3:C23)</f>
        <v>45</v>
      </c>
      <c r="D26" s="240" t="n">
        <f aca="false">SUM(E26/(F26*36))</f>
        <v>0.428703703703704</v>
      </c>
      <c r="E26" s="239" t="n">
        <f aca="false">SUM(E3:E23)</f>
        <v>926</v>
      </c>
      <c r="F26" s="239" t="n">
        <f aca="false">SUM(F3:F23)</f>
        <v>60</v>
      </c>
      <c r="G26" s="240" t="n">
        <f aca="false">SUM(I26/(H26*36))</f>
        <v>0.280398322851153</v>
      </c>
      <c r="H26" s="239" t="n">
        <f aca="false">SUM(H3:H23)</f>
        <v>53</v>
      </c>
      <c r="I26" s="239" t="n">
        <f aca="false">SUM(I3:I23)</f>
        <v>535</v>
      </c>
      <c r="J26" s="240" t="n">
        <f aca="false">SUM(L26/(K26*36))</f>
        <v>0.402199074074074</v>
      </c>
      <c r="K26" s="239" t="n">
        <f aca="false">SUM(K3:K23)</f>
        <v>96</v>
      </c>
      <c r="L26" s="239" t="n">
        <f aca="false">SUM(L3:L23)</f>
        <v>1390</v>
      </c>
      <c r="M26" s="240" t="n">
        <f aca="false">SUM(O26/(N26*36))</f>
        <v>0.322916666666667</v>
      </c>
      <c r="N26" s="239" t="n">
        <f aca="false">[16]Core!$B$5</f>
        <v>16</v>
      </c>
      <c r="O26" s="241" t="n">
        <f aca="false">SUM(O3:O23)</f>
        <v>186</v>
      </c>
      <c r="P26" s="242" t="n">
        <f aca="false">Summary!S26</f>
        <v>768.5</v>
      </c>
      <c r="Q26" s="242" t="n">
        <f aca="false">Summary!T26</f>
        <v>540.5</v>
      </c>
      <c r="R26" s="243" t="n">
        <f aca="false">Summary!M26</f>
        <v>1309</v>
      </c>
      <c r="S26" s="244" t="n">
        <f aca="false">SUM(S3:S24)</f>
        <v>60294.32</v>
      </c>
      <c r="T26" s="244" t="n">
        <f aca="false">SUM(T3:T24)</f>
        <v>341024.9858</v>
      </c>
      <c r="U26" s="244" t="n">
        <f aca="false">SUM(U3:U24)</f>
        <v>401319.3058</v>
      </c>
      <c r="V26" s="245" t="n">
        <f aca="false">U26/(Summary!$S$26+Summary!$N$26)</f>
        <v>488.52015313451</v>
      </c>
      <c r="W26" s="246" t="n">
        <f aca="false">SUM(W3:W24)</f>
        <v>189414.61</v>
      </c>
      <c r="X26" s="246" t="n">
        <f aca="false">SUM(X3:X24)</f>
        <v>1081857.56</v>
      </c>
      <c r="Y26" s="247" t="n">
        <f aca="false">SUM(Y3:Y24)</f>
        <v>1260854.49</v>
      </c>
      <c r="Z26" s="246" t="n">
        <f aca="false">Y26/(Summary!N26+Summary!S26)</f>
        <v>1534.81982958004</v>
      </c>
      <c r="AA26" s="244" t="n">
        <f aca="false">SUM(AA3:AA24)</f>
        <v>0</v>
      </c>
      <c r="AB26" s="248" t="n">
        <f aca="false">SUM(AB3:AB24)</f>
        <v>499.8</v>
      </c>
      <c r="AC26" s="248" t="n">
        <f aca="false">SUM(AC3:AC24)</f>
        <v>499.8</v>
      </c>
      <c r="AD26" s="247" t="n">
        <f aca="false">AC26/(Summary!N26+Summary!S26)</f>
        <v>0.608399269628728</v>
      </c>
      <c r="AE26" s="244" t="n">
        <f aca="false">SUM(AE3:AE24)</f>
        <v>0</v>
      </c>
      <c r="AF26" s="244" t="n">
        <f aca="false">SUM(AF3:AF24)</f>
        <v>0</v>
      </c>
      <c r="AG26" s="248" t="n">
        <f aca="false">SUM(AG3:AG24)</f>
        <v>0</v>
      </c>
      <c r="AH26" s="249" t="n">
        <f aca="false">AG26/(Summary!N26+Summary!S26)</f>
        <v>0</v>
      </c>
      <c r="AI26" s="244" t="n">
        <f aca="false">SUM(AI3:AI24)</f>
        <v>0</v>
      </c>
      <c r="AJ26" s="248" t="n">
        <f aca="false">SUM(AJ3:AJ24)</f>
        <v>0</v>
      </c>
      <c r="AK26" s="248" t="n">
        <f aca="false">SUM(AK3:AK24)</f>
        <v>0</v>
      </c>
      <c r="AL26" s="249" t="n">
        <f aca="false">AK26/(Summary!N26+Summary!S26)</f>
        <v>0</v>
      </c>
      <c r="AM26" s="249" t="n">
        <f aca="false">(AK26+AG26+AC26+Y26+U26)/(Summary!N26+Summary!S26)</f>
        <v>2023.94838198418</v>
      </c>
      <c r="AN26" s="250" t="n">
        <f aca="false">U26+AC26+AK26</f>
        <v>401819.1058</v>
      </c>
      <c r="AO26" s="251" t="n">
        <v>0.234773623177313</v>
      </c>
      <c r="AP26" s="251" t="n">
        <v>0.4958071278826</v>
      </c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W26" s="253" t="n">
        <f aca="false">SUM(CW3:CW24)</f>
        <v>0</v>
      </c>
      <c r="CX26" s="253" t="n">
        <f aca="false">SUM(CX3:CX24)</f>
        <v>0</v>
      </c>
      <c r="CY26" s="253" t="n">
        <f aca="false">SUM(CY3:CY24)</f>
        <v>0</v>
      </c>
      <c r="CZ26" s="253" t="n">
        <f aca="false">SUM(CZ3:CZ24)</f>
        <v>0</v>
      </c>
      <c r="DA26" s="253" t="n">
        <f aca="false">SUM(DA3:DA24)</f>
        <v>0</v>
      </c>
      <c r="DB26" s="253" t="n">
        <f aca="false">SUM(DB3:DB24)</f>
        <v>0</v>
      </c>
      <c r="DC26" s="253" t="n">
        <f aca="false">SUM(DC3:DC24)</f>
        <v>0</v>
      </c>
      <c r="DD26" s="253" t="n">
        <f aca="false">SUM(DD3:DD24)</f>
        <v>0</v>
      </c>
      <c r="DE26" s="253" t="n">
        <f aca="false">SUM(DE3:DE24)</f>
        <v>0</v>
      </c>
      <c r="DF26" s="253" t="n">
        <f aca="false">SUM(DF3:DF24)</f>
        <v>0</v>
      </c>
      <c r="DG26" s="253" t="n">
        <f aca="false">SUM(DG3:DG24)</f>
        <v>0</v>
      </c>
      <c r="DH26" s="253" t="n">
        <f aca="false">SUM(DH3:DH24)</f>
        <v>0</v>
      </c>
      <c r="DI26" s="253" t="n">
        <f aca="false">SUM(DI3:DI24)</f>
        <v>0</v>
      </c>
      <c r="DJ26" s="253" t="n">
        <f aca="false">SUM(DJ3:DJ24)</f>
        <v>0</v>
      </c>
      <c r="DK26" s="253" t="n">
        <f aca="false">SUM(DK3:DK24)</f>
        <v>0</v>
      </c>
      <c r="DL26" s="253" t="n">
        <f aca="false">SUM(DL3:DL24)</f>
        <v>0</v>
      </c>
      <c r="DM26" s="253" t="n">
        <f aca="false">SUM(DM3:DM24)</f>
        <v>0</v>
      </c>
      <c r="DN26" s="253" t="n">
        <f aca="false">SUM(DN3:DN24)</f>
        <v>0</v>
      </c>
    </row>
    <row r="27" customFormat="false" ht="12.75" hidden="false" customHeight="false" outlineLevel="0" collapsed="false">
      <c r="AO27" s="254"/>
      <c r="AP27" s="254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2.75" hidden="false" customHeight="false" outlineLevel="0" collapsed="false">
      <c r="S28" s="255"/>
      <c r="AO28" s="254"/>
      <c r="AP28" s="254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2.75" hidden="false" customHeight="false" outlineLevel="0" collapsed="false">
      <c r="AO29" s="254"/>
      <c r="AP29" s="254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2.75" hidden="false" customHeight="false" outlineLevel="0" collapsed="false">
      <c r="AO30" s="254"/>
      <c r="AP30" s="254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customFormat="false" ht="12.75" hidden="false" customHeight="false" outlineLevel="0" collapsed="false">
      <c r="AO31" s="254"/>
      <c r="AP31" s="254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</row>
    <row r="32" customFormat="false" ht="12.75" hidden="false" customHeight="false" outlineLevel="0" collapsed="false">
      <c r="AO32" s="254"/>
      <c r="AP32" s="254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2.75" hidden="false" customHeight="false" outlineLevel="0" collapsed="false">
      <c r="AO33" s="254"/>
      <c r="AP33" s="254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</row>
    <row r="34" customFormat="false" ht="12.75" hidden="false" customHeight="false" outlineLevel="0" collapsed="false">
      <c r="AO34" s="254"/>
      <c r="AP34" s="254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</row>
    <row r="35" customFormat="false" ht="12.75" hidden="false" customHeight="false" outlineLevel="0" collapsed="false">
      <c r="AO35" s="254"/>
      <c r="AP35" s="254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</row>
    <row r="36" customFormat="false" ht="12.75" hidden="false" customHeight="false" outlineLevel="0" collapsed="false">
      <c r="AO36" s="254"/>
      <c r="AP36" s="254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</row>
    <row r="37" customFormat="false" ht="12.75" hidden="false" customHeight="false" outlineLevel="0" collapsed="false">
      <c r="AO37" s="254"/>
      <c r="AP37" s="254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</row>
    <row r="38" customFormat="false" ht="12.75" hidden="false" customHeight="false" outlineLevel="0" collapsed="false">
      <c r="AO38" s="254"/>
      <c r="AP38" s="254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</row>
    <row r="39" customFormat="false" ht="12.75" hidden="false" customHeight="false" outlineLevel="0" collapsed="false">
      <c r="AO39" s="254"/>
      <c r="AP39" s="254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</row>
    <row r="40" customFormat="false" ht="12.75" hidden="false" customHeight="false" outlineLevel="0" collapsed="false">
      <c r="AO40" s="254"/>
      <c r="AP40" s="254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</row>
    <row r="41" customFormat="false" ht="12.75" hidden="false" customHeight="false" outlineLevel="0" collapsed="false">
      <c r="AO41" s="254"/>
      <c r="AP41" s="254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</row>
    <row r="42" customFormat="false" ht="12.75" hidden="false" customHeight="false" outlineLevel="0" collapsed="false">
      <c r="AO42" s="254"/>
      <c r="AP42" s="254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</row>
    <row r="43" customFormat="false" ht="12.75" hidden="false" customHeight="false" outlineLevel="0" collapsed="false">
      <c r="AO43" s="254"/>
      <c r="AP43" s="254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</row>
    <row r="44" customFormat="false" ht="12.75" hidden="false" customHeight="false" outlineLevel="0" collapsed="false">
      <c r="AO44" s="254"/>
      <c r="AP44" s="254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</row>
    <row r="45" customFormat="false" ht="12.75" hidden="false" customHeight="false" outlineLevel="0" collapsed="false">
      <c r="AO45" s="254"/>
      <c r="AP45" s="254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</row>
    <row r="46" customFormat="false" ht="12.75" hidden="false" customHeight="false" outlineLevel="0" collapsed="false">
      <c r="AO46" s="254"/>
      <c r="AP46" s="254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</row>
    <row r="47" customFormat="false" ht="12.75" hidden="false" customHeight="false" outlineLevel="0" collapsed="false">
      <c r="AO47" s="254"/>
      <c r="AP47" s="254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customFormat="false" ht="12.75" hidden="false" customHeight="false" outlineLevel="0" collapsed="false">
      <c r="AO48" s="254"/>
      <c r="AP48" s="254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</row>
    <row r="49" customFormat="false" ht="12.75" hidden="false" customHeight="false" outlineLevel="0" collapsed="false">
      <c r="AO49" s="254"/>
      <c r="AP49" s="254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</row>
    <row r="50" customFormat="false" ht="12.75" hidden="false" customHeight="false" outlineLevel="0" collapsed="false">
      <c r="AO50" s="254"/>
      <c r="AP50" s="254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</row>
    <row r="51" customFormat="false" ht="12.75" hidden="false" customHeight="false" outlineLevel="0" collapsed="false">
      <c r="AO51" s="254"/>
      <c r="AP51" s="254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</row>
    <row r="52" customFormat="false" ht="12.75" hidden="false" customHeight="false" outlineLevel="0" collapsed="false">
      <c r="AO52" s="254"/>
      <c r="AP52" s="254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</row>
    <row r="53" customFormat="false" ht="12.75" hidden="false" customHeight="false" outlineLevel="0" collapsed="false">
      <c r="AO53" s="254"/>
      <c r="AP53" s="254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</row>
    <row r="54" customFormat="false" ht="12.75" hidden="false" customHeight="false" outlineLevel="0" collapsed="false">
      <c r="AO54" s="254"/>
      <c r="AP54" s="254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</row>
    <row r="55" customFormat="false" ht="12.75" hidden="false" customHeight="false" outlineLevel="0" collapsed="false">
      <c r="AO55" s="254"/>
      <c r="AP55" s="254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</row>
    <row r="56" customFormat="false" ht="12.75" hidden="false" customHeight="false" outlineLevel="0" collapsed="false">
      <c r="AO56" s="254"/>
      <c r="AP56" s="254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</row>
    <row r="57" customFormat="false" ht="12.75" hidden="false" customHeight="false" outlineLevel="0" collapsed="false">
      <c r="AO57" s="254"/>
      <c r="AP57" s="254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2.75" hidden="false" customHeight="false" outlineLevel="0" collapsed="false">
      <c r="AO58" s="254"/>
      <c r="AP58" s="254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</row>
    <row r="59" customFormat="false" ht="12.75" hidden="false" customHeight="false" outlineLevel="0" collapsed="false">
      <c r="AO59" s="254"/>
      <c r="AP59" s="254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2.75" hidden="false" customHeight="false" outlineLevel="0" collapsed="false">
      <c r="AO60" s="254"/>
      <c r="AP60" s="254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</row>
    <row r="61" customFormat="false" ht="12.75" hidden="false" customHeight="false" outlineLevel="0" collapsed="false">
      <c r="AO61" s="254"/>
      <c r="AP61" s="254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2.75" hidden="false" customHeight="false" outlineLevel="0" collapsed="false">
      <c r="AO62" s="254"/>
      <c r="AP62" s="254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</row>
    <row r="63" customFormat="false" ht="12.75" hidden="false" customHeight="false" outlineLevel="0" collapsed="false">
      <c r="AO63" s="254"/>
      <c r="AP63" s="254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</row>
    <row r="64" customFormat="false" ht="12.75" hidden="false" customHeight="false" outlineLevel="0" collapsed="false">
      <c r="AO64" s="254"/>
      <c r="AP64" s="254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</row>
  </sheetData>
  <mergeCells count="7">
    <mergeCell ref="S1:V1"/>
    <mergeCell ref="W1:Z1"/>
    <mergeCell ref="AA1:AD1"/>
    <mergeCell ref="AE1:AH1"/>
    <mergeCell ref="AI1:AL1"/>
    <mergeCell ref="AM1:AN1"/>
    <mergeCell ref="AO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X64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pane xSplit="0" ySplit="2" topLeftCell="BM3" activePane="bottomLeft" state="frozen"/>
      <selection pane="topLeft" activeCell="Q1" activeCellId="0" sqref="Q1"/>
      <selection pane="bottomLeft" activeCell="AB20" activeCellId="0" sqref="A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15" min="2" style="9" width="10.28"/>
    <col collapsed="false" customWidth="true" hidden="false" outlineLevel="0" max="17" min="16" style="9" width="10.42"/>
    <col collapsed="false" customWidth="true" hidden="false" outlineLevel="0" max="22" min="18" style="9" width="10.28"/>
    <col collapsed="false" customWidth="true" hidden="false" outlineLevel="0" max="26" min="23" style="9" width="13.42"/>
    <col collapsed="false" customWidth="true" hidden="false" outlineLevel="0" max="30" min="27" style="161" width="14.7"/>
    <col collapsed="false" customWidth="true" hidden="false" outlineLevel="0" max="34" min="31" style="9" width="10.28"/>
    <col collapsed="false" customWidth="true" hidden="true" outlineLevel="0" max="38" min="35" style="9" width="11.85"/>
    <col collapsed="false" customWidth="true" hidden="true" outlineLevel="0" max="42" min="39" style="9" width="10.28"/>
    <col collapsed="false" customWidth="true" hidden="true" outlineLevel="0" max="46" min="43" style="9" width="11.85"/>
    <col collapsed="false" customWidth="true" hidden="false" outlineLevel="0" max="47" min="47" style="9" width="11.85"/>
    <col collapsed="false" customWidth="true" hidden="false" outlineLevel="0" max="48" min="48" style="9" width="14.7"/>
    <col collapsed="false" customWidth="false" hidden="false" outlineLevel="0" max="64" min="49" style="9" width="9.13"/>
    <col collapsed="false" customWidth="false" hidden="false" outlineLevel="0" max="94" min="65" style="11" width="9.13"/>
    <col collapsed="false" customWidth="false" hidden="false" outlineLevel="0" max="257" min="95" style="9" width="9.13"/>
  </cols>
  <sheetData>
    <row r="1" s="20" customFormat="true" ht="68.25" hidden="false" customHeight="true" outlineLevel="0" collapsed="false">
      <c r="A1" s="256"/>
      <c r="B1" s="257"/>
      <c r="C1" s="258"/>
      <c r="D1" s="259"/>
      <c r="E1" s="259"/>
      <c r="F1" s="259"/>
      <c r="G1" s="259"/>
      <c r="H1" s="259"/>
      <c r="I1" s="259"/>
      <c r="J1" s="260"/>
      <c r="K1" s="259"/>
      <c r="L1" s="259"/>
      <c r="M1" s="260"/>
      <c r="N1" s="259"/>
      <c r="O1" s="259"/>
      <c r="P1" s="259"/>
      <c r="Q1" s="259"/>
      <c r="R1" s="259"/>
      <c r="S1" s="261" t="s">
        <v>161</v>
      </c>
      <c r="T1" s="261"/>
      <c r="U1" s="261"/>
      <c r="V1" s="261"/>
      <c r="W1" s="169" t="s">
        <v>162</v>
      </c>
      <c r="X1" s="169"/>
      <c r="Y1" s="169"/>
      <c r="Z1" s="169"/>
      <c r="AA1" s="262" t="s">
        <v>133</v>
      </c>
      <c r="AB1" s="262"/>
      <c r="AC1" s="262"/>
      <c r="AD1" s="262"/>
      <c r="AE1" s="170" t="s">
        <v>163</v>
      </c>
      <c r="AF1" s="170"/>
      <c r="AG1" s="170"/>
      <c r="AH1" s="170"/>
      <c r="AI1" s="169" t="s">
        <v>164</v>
      </c>
      <c r="AJ1" s="169"/>
      <c r="AK1" s="169"/>
      <c r="AL1" s="169"/>
      <c r="AM1" s="170" t="s">
        <v>165</v>
      </c>
      <c r="AN1" s="170"/>
      <c r="AO1" s="170"/>
      <c r="AP1" s="170"/>
      <c r="AQ1" s="169" t="s">
        <v>166</v>
      </c>
      <c r="AR1" s="169"/>
      <c r="AS1" s="169"/>
      <c r="AT1" s="169"/>
      <c r="AU1" s="263" t="s">
        <v>167</v>
      </c>
      <c r="AV1" s="263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</row>
    <row r="2" s="38" customFormat="true" ht="142.5" hidden="false" customHeight="true" outlineLevel="0" collapsed="false">
      <c r="A2" s="264" t="s">
        <v>1</v>
      </c>
      <c r="B2" s="265" t="s">
        <v>55</v>
      </c>
      <c r="C2" s="266" t="s">
        <v>56</v>
      </c>
      <c r="D2" s="266" t="s">
        <v>57</v>
      </c>
      <c r="E2" s="266" t="s">
        <v>58</v>
      </c>
      <c r="F2" s="266" t="s">
        <v>59</v>
      </c>
      <c r="G2" s="266" t="s">
        <v>60</v>
      </c>
      <c r="H2" s="266" t="s">
        <v>61</v>
      </c>
      <c r="I2" s="266" t="s">
        <v>62</v>
      </c>
      <c r="J2" s="266" t="s">
        <v>63</v>
      </c>
      <c r="K2" s="266" t="s">
        <v>64</v>
      </c>
      <c r="L2" s="266" t="s">
        <v>65</v>
      </c>
      <c r="M2" s="266" t="s">
        <v>66</v>
      </c>
      <c r="N2" s="266" t="s">
        <v>67</v>
      </c>
      <c r="O2" s="267" t="s">
        <v>68</v>
      </c>
      <c r="P2" s="268" t="s">
        <v>47</v>
      </c>
      <c r="Q2" s="269" t="s">
        <v>48</v>
      </c>
      <c r="R2" s="270" t="s">
        <v>41</v>
      </c>
      <c r="S2" s="271" t="s">
        <v>168</v>
      </c>
      <c r="T2" s="266" t="s">
        <v>169</v>
      </c>
      <c r="U2" s="266" t="s">
        <v>170</v>
      </c>
      <c r="V2" s="272" t="s">
        <v>171</v>
      </c>
      <c r="W2" s="271" t="s">
        <v>172</v>
      </c>
      <c r="X2" s="266" t="s">
        <v>173</v>
      </c>
      <c r="Y2" s="266" t="s">
        <v>174</v>
      </c>
      <c r="Z2" s="272" t="s">
        <v>175</v>
      </c>
      <c r="AA2" s="273" t="s">
        <v>139</v>
      </c>
      <c r="AB2" s="274" t="s">
        <v>140</v>
      </c>
      <c r="AC2" s="274" t="s">
        <v>141</v>
      </c>
      <c r="AD2" s="275" t="s">
        <v>142</v>
      </c>
      <c r="AE2" s="271" t="s">
        <v>176</v>
      </c>
      <c r="AF2" s="266" t="s">
        <v>177</v>
      </c>
      <c r="AG2" s="266" t="s">
        <v>178</v>
      </c>
      <c r="AH2" s="272" t="s">
        <v>179</v>
      </c>
      <c r="AI2" s="271" t="s">
        <v>180</v>
      </c>
      <c r="AJ2" s="266" t="s">
        <v>181</v>
      </c>
      <c r="AK2" s="266" t="s">
        <v>182</v>
      </c>
      <c r="AL2" s="272" t="s">
        <v>183</v>
      </c>
      <c r="AM2" s="271" t="s">
        <v>184</v>
      </c>
      <c r="AN2" s="266" t="s">
        <v>185</v>
      </c>
      <c r="AO2" s="266" t="s">
        <v>186</v>
      </c>
      <c r="AP2" s="272" t="s">
        <v>187</v>
      </c>
      <c r="AQ2" s="271" t="s">
        <v>188</v>
      </c>
      <c r="AR2" s="266" t="s">
        <v>189</v>
      </c>
      <c r="AS2" s="266" t="s">
        <v>190</v>
      </c>
      <c r="AT2" s="267" t="s">
        <v>191</v>
      </c>
      <c r="AU2" s="266" t="s">
        <v>192</v>
      </c>
      <c r="AV2" s="276" t="s">
        <v>167</v>
      </c>
      <c r="AW2" s="36"/>
      <c r="AX2" s="36"/>
      <c r="AY2" s="36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</row>
    <row r="3" s="11" customFormat="true" ht="12" hidden="false" customHeight="true" outlineLevel="0" collapsed="false">
      <c r="A3" s="190" t="str">
        <f aca="false">Summary!A3</f>
        <v>R1-IS 339</v>
      </c>
      <c r="B3" s="277" t="n">
        <f aca="false">[16]Core!$C$1</f>
        <v>436</v>
      </c>
      <c r="C3" s="95" t="n">
        <f aca="false">[16]Core!$B$1</f>
        <v>22</v>
      </c>
      <c r="D3" s="278" t="n">
        <f aca="false">[16]Class!C8</f>
        <v>0.380952380952381</v>
      </c>
      <c r="E3" s="95" t="n">
        <f aca="false">[16]Core!$C$2</f>
        <v>384</v>
      </c>
      <c r="F3" s="95" t="n">
        <f aca="false">[16]Core!$B$2</f>
        <v>28</v>
      </c>
      <c r="G3" s="278" t="n">
        <f aca="false">[16]Class!D8</f>
        <v>0.222222222222222</v>
      </c>
      <c r="H3" s="95" t="n">
        <f aca="false">[16]Core!$B$3</f>
        <v>22</v>
      </c>
      <c r="I3" s="95" t="n">
        <f aca="false">[16]Core!$C$3</f>
        <v>176</v>
      </c>
      <c r="J3" s="278" t="n">
        <f aca="false">[16]Class!$E$8</f>
        <v>0.391304347826087</v>
      </c>
      <c r="K3" s="95" t="n">
        <f aca="false">[16]Core!$B$4</f>
        <v>46</v>
      </c>
      <c r="L3" s="95" t="n">
        <f aca="false">[16]Core!$C$4</f>
        <v>648</v>
      </c>
      <c r="M3" s="278" t="n">
        <f aca="false">[16]Class!$F$8</f>
        <v>0.0694444444444445</v>
      </c>
      <c r="N3" s="95" t="n">
        <f aca="false">[16]Core!$B$5</f>
        <v>16</v>
      </c>
      <c r="O3" s="279" t="n">
        <f aca="false">[16]Core!$C$5</f>
        <v>40</v>
      </c>
      <c r="P3" s="112" t="n">
        <f aca="false">Summary!S3</f>
        <v>29</v>
      </c>
      <c r="Q3" s="280" t="n">
        <f aca="false">Summary!T3</f>
        <v>55</v>
      </c>
      <c r="R3" s="110" t="n">
        <f aca="false">Summary!M3</f>
        <v>84</v>
      </c>
      <c r="S3" s="281"/>
      <c r="T3" s="282"/>
      <c r="U3" s="283" t="n">
        <f aca="false">S3+T3</f>
        <v>0</v>
      </c>
      <c r="V3" s="284" t="n">
        <f aca="false">U3/(Summary!N3+Summary!S3)</f>
        <v>0</v>
      </c>
      <c r="W3" s="281"/>
      <c r="X3" s="282"/>
      <c r="Y3" s="283" t="n">
        <f aca="false">W3+X3</f>
        <v>0</v>
      </c>
      <c r="Z3" s="284" t="n">
        <f aca="false">Y3/(Summary!N3+Summary!S3)</f>
        <v>0</v>
      </c>
      <c r="AA3" s="201" t="n">
        <f aca="false">'School Budget'!S3</f>
        <v>949</v>
      </c>
      <c r="AB3" s="202" t="n">
        <f aca="false">'School Budget'!T3</f>
        <v>2005.64</v>
      </c>
      <c r="AC3" s="202" t="n">
        <f aca="false">'School Budget'!U3</f>
        <v>2954.64</v>
      </c>
      <c r="AD3" s="200" t="n">
        <f aca="false">'School Budget'!V3</f>
        <v>101.884137931034</v>
      </c>
      <c r="AE3" s="281"/>
      <c r="AF3" s="282"/>
      <c r="AG3" s="283" t="n">
        <f aca="false">AE3+AF3</f>
        <v>0</v>
      </c>
      <c r="AH3" s="284" t="n">
        <f aca="false">AG3/(Summary!N3+Summary!S3)</f>
        <v>0</v>
      </c>
      <c r="AI3" s="281"/>
      <c r="AJ3" s="282"/>
      <c r="AK3" s="283" t="n">
        <f aca="false">AI3+AJ3</f>
        <v>0</v>
      </c>
      <c r="AL3" s="284" t="n">
        <f aca="false">AK3/(Summary!N3+Summary!S3)</f>
        <v>0</v>
      </c>
      <c r="AM3" s="281"/>
      <c r="AN3" s="282"/>
      <c r="AO3" s="283" t="n">
        <f aca="false">AM3+AN3</f>
        <v>0</v>
      </c>
      <c r="AP3" s="284" t="n">
        <f aca="false">AO3/(Summary!N3+Summary!S3)</f>
        <v>0</v>
      </c>
      <c r="AQ3" s="281"/>
      <c r="AR3" s="282"/>
      <c r="AS3" s="283" t="n">
        <f aca="false">AQ3+AR3</f>
        <v>0</v>
      </c>
      <c r="AT3" s="285" t="n">
        <f aca="false">AS3/(Summary!N3+Summary!S3)</f>
        <v>0</v>
      </c>
      <c r="AU3" s="283" t="n">
        <f aca="false">(AR3+AQ3+AN3+AM3+AJ3+AI3+AF3+AE3+X3+W3+T3+S3)/(Summary!N3+Summary!S3)</f>
        <v>0</v>
      </c>
      <c r="AV3" s="286" t="n">
        <f aca="false">AR3+AQ3+AN3+AM3+AJ3+AI3+AF3+AE3+X3+W3+T3+S3</f>
        <v>0</v>
      </c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</row>
    <row r="4" s="85" customFormat="true" ht="12" hidden="false" customHeight="true" outlineLevel="0" collapsed="false">
      <c r="A4" s="190" t="str">
        <f aca="false">Summary!A4</f>
        <v>R1-JHS 118</v>
      </c>
      <c r="B4" s="28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88"/>
      <c r="P4" s="112" t="n">
        <f aca="false">Summary!S4</f>
        <v>53.5</v>
      </c>
      <c r="Q4" s="280" t="n">
        <f aca="false">Summary!T4</f>
        <v>43.5</v>
      </c>
      <c r="R4" s="110" t="n">
        <f aca="false">Summary!M4</f>
        <v>97</v>
      </c>
      <c r="S4" s="281"/>
      <c r="T4" s="282"/>
      <c r="U4" s="283" t="n">
        <f aca="false">S4+T4</f>
        <v>0</v>
      </c>
      <c r="V4" s="284" t="n">
        <f aca="false">U4/(Summary!N4+Summary!S4)</f>
        <v>0</v>
      </c>
      <c r="W4" s="281"/>
      <c r="X4" s="282"/>
      <c r="Y4" s="283" t="n">
        <f aca="false">W4+X4</f>
        <v>0</v>
      </c>
      <c r="Z4" s="284" t="n">
        <f aca="false">Y4/(Summary!N4+Summary!S4)</f>
        <v>0</v>
      </c>
      <c r="AA4" s="201" t="n">
        <f aca="false">'School Budget'!S4</f>
        <v>759.2</v>
      </c>
      <c r="AB4" s="202" t="n">
        <f aca="false">'School Budget'!T4</f>
        <v>17181.82</v>
      </c>
      <c r="AC4" s="202" t="n">
        <f aca="false">'School Budget'!U4</f>
        <v>17941.02</v>
      </c>
      <c r="AD4" s="200" t="n">
        <f aca="false">'School Budget'!V4</f>
        <v>287.05632</v>
      </c>
      <c r="AE4" s="281"/>
      <c r="AF4" s="282"/>
      <c r="AG4" s="283" t="n">
        <f aca="false">AE4+AF4</f>
        <v>0</v>
      </c>
      <c r="AH4" s="284" t="n">
        <f aca="false">AG4/(Summary!N4+Summary!S4)</f>
        <v>0</v>
      </c>
      <c r="AI4" s="281"/>
      <c r="AJ4" s="282"/>
      <c r="AK4" s="283" t="n">
        <f aca="false">AI4+AJ4</f>
        <v>0</v>
      </c>
      <c r="AL4" s="284" t="n">
        <f aca="false">AK4/(Summary!N4+Summary!S4)</f>
        <v>0</v>
      </c>
      <c r="AM4" s="281"/>
      <c r="AN4" s="282"/>
      <c r="AO4" s="283" t="n">
        <f aca="false">AM4+AN4</f>
        <v>0</v>
      </c>
      <c r="AP4" s="284" t="n">
        <f aca="false">AO4/(Summary!N4+Summary!S4)</f>
        <v>0</v>
      </c>
      <c r="AQ4" s="281"/>
      <c r="AR4" s="282"/>
      <c r="AS4" s="283" t="n">
        <f aca="false">AQ4+AR4</f>
        <v>0</v>
      </c>
      <c r="AT4" s="285" t="n">
        <f aca="false">AS4/(Summary!N4+Summary!S4)</f>
        <v>0</v>
      </c>
      <c r="AU4" s="283" t="n">
        <f aca="false">(AR4+AQ4+AN4+AM4+AJ4+AI4+AF4+AE4+X4+W4+T4+S4)/(Summary!N4+Summary!S4)</f>
        <v>0</v>
      </c>
      <c r="AV4" s="286" t="n">
        <f aca="false">AR4+AQ4+AN4+AM4+AJ4+AI4+AF4+AE4+X4+W4+T4+S4</f>
        <v>0</v>
      </c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84"/>
    </row>
    <row r="5" s="107" customFormat="true" ht="12" hidden="false" customHeight="true" outlineLevel="0" collapsed="false">
      <c r="A5" s="190" t="str">
        <f aca="false">Summary!A5</f>
        <v>R2-IS 192</v>
      </c>
      <c r="B5" s="287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88"/>
      <c r="P5" s="112" t="n">
        <f aca="false">Summary!S5</f>
        <v>32</v>
      </c>
      <c r="Q5" s="280" t="n">
        <f aca="false">Summary!T5</f>
        <v>41</v>
      </c>
      <c r="R5" s="110" t="n">
        <f aca="false">Summary!M5</f>
        <v>73</v>
      </c>
      <c r="S5" s="281"/>
      <c r="T5" s="282"/>
      <c r="U5" s="283" t="n">
        <f aca="false">S5+T5</f>
        <v>0</v>
      </c>
      <c r="V5" s="284" t="n">
        <f aca="false">U5/(Summary!N5+Summary!S5)</f>
        <v>0</v>
      </c>
      <c r="W5" s="281"/>
      <c r="X5" s="282"/>
      <c r="Y5" s="283" t="n">
        <f aca="false">W5+X5</f>
        <v>0</v>
      </c>
      <c r="Z5" s="284" t="n">
        <f aca="false">Y5/(Summary!N5+Summary!S5)</f>
        <v>0</v>
      </c>
      <c r="AA5" s="201" t="n">
        <f aca="false">'School Budget'!S5</f>
        <v>189.8</v>
      </c>
      <c r="AB5" s="202" t="n">
        <f aca="false">'School Budget'!T5</f>
        <v>2213.12</v>
      </c>
      <c r="AC5" s="202" t="n">
        <f aca="false">'School Budget'!U5</f>
        <v>2402.92</v>
      </c>
      <c r="AD5" s="200" t="n">
        <f aca="false">'School Budget'!V5</f>
        <v>70.6741176470588</v>
      </c>
      <c r="AE5" s="281"/>
      <c r="AF5" s="282"/>
      <c r="AG5" s="283" t="n">
        <f aca="false">AE5+AF5</f>
        <v>0</v>
      </c>
      <c r="AH5" s="284" t="n">
        <f aca="false">AG5/(Summary!N5+Summary!S5)</f>
        <v>0</v>
      </c>
      <c r="AI5" s="281"/>
      <c r="AJ5" s="282"/>
      <c r="AK5" s="283" t="n">
        <f aca="false">AI5+AJ5</f>
        <v>0</v>
      </c>
      <c r="AL5" s="284" t="n">
        <f aca="false">AK5/(Summary!N5+Summary!S5)</f>
        <v>0</v>
      </c>
      <c r="AM5" s="281"/>
      <c r="AN5" s="282"/>
      <c r="AO5" s="283" t="n">
        <f aca="false">AM5+AN5</f>
        <v>0</v>
      </c>
      <c r="AP5" s="284" t="n">
        <f aca="false">AO5/(Summary!N5+Summary!S5)</f>
        <v>0</v>
      </c>
      <c r="AQ5" s="281"/>
      <c r="AR5" s="282"/>
      <c r="AS5" s="283" t="n">
        <f aca="false">AQ5+AR5</f>
        <v>0</v>
      </c>
      <c r="AT5" s="285" t="n">
        <f aca="false">AS5/(Summary!N5+Summary!S5)</f>
        <v>0</v>
      </c>
      <c r="AU5" s="283" t="n">
        <f aca="false">(AR5+AQ5+AN5+AM5+AJ5+AI5+AF5+AE5+X5+W5+T5+S5)/(Summary!N5+Summary!S5)</f>
        <v>0</v>
      </c>
      <c r="AV5" s="286" t="n">
        <f aca="false">AR5+AQ5+AN5+AM5+AJ5+AI5+AF5+AE5+X5+W5+T5+S5</f>
        <v>0</v>
      </c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106"/>
    </row>
    <row r="6" s="107" customFormat="true" ht="12" hidden="false" customHeight="true" outlineLevel="0" collapsed="false">
      <c r="A6" s="190" t="str">
        <f aca="false">Summary!A6</f>
        <v>R2-PS 129</v>
      </c>
      <c r="B6" s="28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88"/>
      <c r="P6" s="112" t="n">
        <f aca="false">Summary!S6</f>
        <v>29</v>
      </c>
      <c r="Q6" s="280" t="n">
        <f aca="false">Summary!T6</f>
        <v>18</v>
      </c>
      <c r="R6" s="110" t="n">
        <f aca="false">Summary!M6</f>
        <v>47</v>
      </c>
      <c r="S6" s="281"/>
      <c r="T6" s="282"/>
      <c r="U6" s="283" t="n">
        <f aca="false">S6+T6</f>
        <v>0</v>
      </c>
      <c r="V6" s="284" t="n">
        <f aca="false">U6/(Summary!N6+Summary!S6)</f>
        <v>0</v>
      </c>
      <c r="W6" s="281"/>
      <c r="X6" s="282"/>
      <c r="Y6" s="283" t="n">
        <f aca="false">W6+X6</f>
        <v>0</v>
      </c>
      <c r="Z6" s="284" t="n">
        <f aca="false">Y6/(Summary!N6+Summary!S6)</f>
        <v>0</v>
      </c>
      <c r="AA6" s="201" t="n">
        <f aca="false">'School Budget'!S6</f>
        <v>1708.2</v>
      </c>
      <c r="AB6" s="202" t="n">
        <f aca="false">'School Budget'!T6</f>
        <v>2005.64</v>
      </c>
      <c r="AC6" s="202" t="n">
        <f aca="false">'School Budget'!U6</f>
        <v>3713.84</v>
      </c>
      <c r="AD6" s="200" t="n">
        <f aca="false">'School Budget'!V6</f>
        <v>123.794666666667</v>
      </c>
      <c r="AE6" s="281"/>
      <c r="AF6" s="282"/>
      <c r="AG6" s="283" t="n">
        <f aca="false">AE6+AF6</f>
        <v>0</v>
      </c>
      <c r="AH6" s="284" t="n">
        <f aca="false">AG6/(Summary!N6+Summary!S6)</f>
        <v>0</v>
      </c>
      <c r="AI6" s="281"/>
      <c r="AJ6" s="282"/>
      <c r="AK6" s="283" t="n">
        <f aca="false">AI6+AJ6</f>
        <v>0</v>
      </c>
      <c r="AL6" s="284" t="n">
        <f aca="false">AK6/(Summary!N6+Summary!S6)</f>
        <v>0</v>
      </c>
      <c r="AM6" s="281"/>
      <c r="AN6" s="282"/>
      <c r="AO6" s="283" t="n">
        <f aca="false">AM6+AN6</f>
        <v>0</v>
      </c>
      <c r="AP6" s="284" t="n">
        <f aca="false">AO6/(Summary!N6+Summary!S6)</f>
        <v>0</v>
      </c>
      <c r="AQ6" s="281"/>
      <c r="AR6" s="282"/>
      <c r="AS6" s="283" t="n">
        <f aca="false">AQ6+AR6</f>
        <v>0</v>
      </c>
      <c r="AT6" s="285" t="n">
        <f aca="false">AS6/(Summary!N6+Summary!S6)</f>
        <v>0</v>
      </c>
      <c r="AU6" s="283" t="n">
        <f aca="false">(AR6+AQ6+AN6+AM6+AJ6+AI6+AF6+AE6+X6+W6+T6+S6)/(Summary!N6+Summary!S6)</f>
        <v>0</v>
      </c>
      <c r="AV6" s="286" t="n">
        <f aca="false">AR6+AQ6+AN6+AM6+AJ6+AI6+AF6+AE6+X6+W6+T6+S6</f>
        <v>0</v>
      </c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106"/>
    </row>
    <row r="7" s="107" customFormat="true" ht="12" hidden="false" customHeight="true" outlineLevel="0" collapsed="false">
      <c r="A7" s="190" t="str">
        <f aca="false">Summary!A7</f>
        <v>R3-JHS 217</v>
      </c>
      <c r="B7" s="28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88"/>
      <c r="P7" s="112" t="n">
        <f aca="false">Summary!S7</f>
        <v>32</v>
      </c>
      <c r="Q7" s="280" t="n">
        <f aca="false">Summary!T7</f>
        <v>35</v>
      </c>
      <c r="R7" s="110" t="n">
        <f aca="false">Summary!M7</f>
        <v>67</v>
      </c>
      <c r="S7" s="281"/>
      <c r="T7" s="282"/>
      <c r="U7" s="283" t="n">
        <f aca="false">S7+T7</f>
        <v>0</v>
      </c>
      <c r="V7" s="284" t="n">
        <f aca="false">U7/(Summary!N7+Summary!S7)</f>
        <v>0</v>
      </c>
      <c r="W7" s="281"/>
      <c r="X7" s="282"/>
      <c r="Y7" s="283" t="n">
        <f aca="false">W7+X7</f>
        <v>0</v>
      </c>
      <c r="Z7" s="284" t="n">
        <f aca="false">Y7/(Summary!N7+Summary!S7)</f>
        <v>0</v>
      </c>
      <c r="AA7" s="201" t="n">
        <f aca="false">'School Budget'!S7</f>
        <v>1708.2</v>
      </c>
      <c r="AB7" s="202" t="n">
        <f aca="false">'School Budget'!T7</f>
        <v>26059.2</v>
      </c>
      <c r="AC7" s="202" t="n">
        <f aca="false">'School Budget'!U7</f>
        <v>27767.4</v>
      </c>
      <c r="AD7" s="200" t="n">
        <f aca="false">'School Budget'!V7</f>
        <v>867.73125</v>
      </c>
      <c r="AE7" s="281"/>
      <c r="AF7" s="282"/>
      <c r="AG7" s="283" t="n">
        <f aca="false">AE7+AF7</f>
        <v>0</v>
      </c>
      <c r="AH7" s="284" t="n">
        <f aca="false">AG7/(Summary!N7+Summary!S7)</f>
        <v>0</v>
      </c>
      <c r="AI7" s="281"/>
      <c r="AJ7" s="282"/>
      <c r="AK7" s="283" t="n">
        <f aca="false">AI7+AJ7</f>
        <v>0</v>
      </c>
      <c r="AL7" s="284" t="n">
        <f aca="false">AK7/(Summary!N7+Summary!S7)</f>
        <v>0</v>
      </c>
      <c r="AM7" s="281"/>
      <c r="AN7" s="282"/>
      <c r="AO7" s="283" t="n">
        <f aca="false">AM7+AN7</f>
        <v>0</v>
      </c>
      <c r="AP7" s="284" t="n">
        <f aca="false">AO7/(Summary!N7+Summary!S7)</f>
        <v>0</v>
      </c>
      <c r="AQ7" s="281"/>
      <c r="AR7" s="282"/>
      <c r="AS7" s="283" t="n">
        <f aca="false">AQ7+AR7</f>
        <v>0</v>
      </c>
      <c r="AT7" s="285" t="n">
        <f aca="false">AS7/(Summary!N7+Summary!S7)</f>
        <v>0</v>
      </c>
      <c r="AU7" s="283" t="n">
        <f aca="false">(AR7+AQ7+AN7+AM7+AJ7+AI7+AF7+AE7+X7+W7+T7+S7)/(Summary!N7+Summary!S7)</f>
        <v>0</v>
      </c>
      <c r="AV7" s="286" t="n">
        <f aca="false">AR7+AQ7+AN7+AM7+AJ7+AI7+AF7+AE7+X7+W7+T7+S7</f>
        <v>0</v>
      </c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106"/>
    </row>
    <row r="8" s="107" customFormat="true" ht="12" hidden="false" customHeight="true" outlineLevel="0" collapsed="false">
      <c r="A8" s="190" t="str">
        <f aca="false">Summary!A8</f>
        <v>R3-PS 268</v>
      </c>
      <c r="B8" s="287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88"/>
      <c r="P8" s="112" t="n">
        <f aca="false">Summary!S8</f>
        <v>15</v>
      </c>
      <c r="Q8" s="280" t="n">
        <f aca="false">Summary!T8</f>
        <v>4</v>
      </c>
      <c r="R8" s="110" t="n">
        <f aca="false">Summary!M8</f>
        <v>19</v>
      </c>
      <c r="S8" s="281"/>
      <c r="T8" s="282"/>
      <c r="U8" s="283" t="n">
        <f aca="false">S8+T8</f>
        <v>0</v>
      </c>
      <c r="V8" s="284" t="n">
        <f aca="false">U8/(Summary!N8+Summary!S8)</f>
        <v>0</v>
      </c>
      <c r="W8" s="281"/>
      <c r="X8" s="282"/>
      <c r="Y8" s="283" t="n">
        <f aca="false">W8+X8</f>
        <v>0</v>
      </c>
      <c r="Z8" s="284" t="n">
        <f aca="false">Y8/(Summary!N8+Summary!S8)</f>
        <v>0</v>
      </c>
      <c r="AA8" s="201" t="n">
        <f aca="false">'School Budget'!S8</f>
        <v>4076.26</v>
      </c>
      <c r="AB8" s="202" t="n">
        <f aca="false">'School Budget'!T8</f>
        <v>6632.88</v>
      </c>
      <c r="AC8" s="202" t="n">
        <f aca="false">'School Budget'!U8</f>
        <v>10709.14</v>
      </c>
      <c r="AD8" s="200" t="n">
        <f aca="false">'School Budget'!V8</f>
        <v>669.32125</v>
      </c>
      <c r="AE8" s="281"/>
      <c r="AF8" s="282"/>
      <c r="AG8" s="283" t="n">
        <f aca="false">AE8+AF8</f>
        <v>0</v>
      </c>
      <c r="AH8" s="284" t="n">
        <f aca="false">AG8/(Summary!N8+Summary!S8)</f>
        <v>0</v>
      </c>
      <c r="AI8" s="281"/>
      <c r="AJ8" s="282"/>
      <c r="AK8" s="283" t="n">
        <f aca="false">AI8+AJ8</f>
        <v>0</v>
      </c>
      <c r="AL8" s="284" t="n">
        <f aca="false">AK8/(Summary!N8+Summary!S8)</f>
        <v>0</v>
      </c>
      <c r="AM8" s="281"/>
      <c r="AN8" s="282"/>
      <c r="AO8" s="283" t="n">
        <f aca="false">AM8+AN8</f>
        <v>0</v>
      </c>
      <c r="AP8" s="284" t="n">
        <f aca="false">AO8/(Summary!N8+Summary!S8)</f>
        <v>0</v>
      </c>
      <c r="AQ8" s="281"/>
      <c r="AR8" s="282"/>
      <c r="AS8" s="283" t="n">
        <f aca="false">AQ8+AR8</f>
        <v>0</v>
      </c>
      <c r="AT8" s="285" t="n">
        <f aca="false">AS8/(Summary!N8+Summary!S8)</f>
        <v>0</v>
      </c>
      <c r="AU8" s="283" t="n">
        <f aca="false">(AR8+AQ8+AN8+AM8+AJ8+AI8+AF8+AE8+X8+W8+T8+S8)/(Summary!N8+Summary!S8)</f>
        <v>0</v>
      </c>
      <c r="AV8" s="286" t="n">
        <f aca="false">AR8+AQ8+AN8+AM8+AJ8+AI8+AF8+AE8+X8+W8+T8+S8</f>
        <v>0</v>
      </c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106"/>
    </row>
    <row r="9" s="107" customFormat="true" ht="12" hidden="false" customHeight="true" outlineLevel="0" collapsed="false">
      <c r="A9" s="190" t="str">
        <f aca="false">Summary!A9</f>
        <v>R4-IS 93</v>
      </c>
      <c r="B9" s="287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88"/>
      <c r="P9" s="112" t="n">
        <f aca="false">Summary!S9</f>
        <v>61</v>
      </c>
      <c r="Q9" s="280" t="n">
        <f aca="false">Summary!T9</f>
        <v>40</v>
      </c>
      <c r="R9" s="110" t="n">
        <f aca="false">Summary!M9</f>
        <v>101</v>
      </c>
      <c r="S9" s="281"/>
      <c r="T9" s="282"/>
      <c r="U9" s="283" t="n">
        <f aca="false">S9+T9</f>
        <v>0</v>
      </c>
      <c r="V9" s="284" t="n">
        <f aca="false">U9/(Summary!N9+Summary!S9)</f>
        <v>0</v>
      </c>
      <c r="W9" s="281"/>
      <c r="X9" s="282"/>
      <c r="Y9" s="283" t="n">
        <f aca="false">W9+X9</f>
        <v>0</v>
      </c>
      <c r="Z9" s="284" t="n">
        <f aca="false">Y9/(Summary!N9+Summary!S9)</f>
        <v>0</v>
      </c>
      <c r="AA9" s="201" t="n">
        <f aca="false">'School Budget'!S9</f>
        <v>12906.4</v>
      </c>
      <c r="AB9" s="202" t="n">
        <f aca="false">'School Budget'!T9</f>
        <v>64543.67</v>
      </c>
      <c r="AC9" s="202" t="n">
        <f aca="false">'School Budget'!U9</f>
        <v>77450.07</v>
      </c>
      <c r="AD9" s="200" t="n">
        <f aca="false">'School Budget'!V9</f>
        <v>1155.97119402985</v>
      </c>
      <c r="AE9" s="281"/>
      <c r="AF9" s="282"/>
      <c r="AG9" s="283" t="n">
        <f aca="false">AE9+AF9</f>
        <v>0</v>
      </c>
      <c r="AH9" s="284" t="n">
        <f aca="false">AG9/(Summary!N9+Summary!S9)</f>
        <v>0</v>
      </c>
      <c r="AI9" s="281"/>
      <c r="AJ9" s="282"/>
      <c r="AK9" s="283" t="n">
        <f aca="false">AI9+AJ9</f>
        <v>0</v>
      </c>
      <c r="AL9" s="284" t="n">
        <f aca="false">AK9/(Summary!N9+Summary!S9)</f>
        <v>0</v>
      </c>
      <c r="AM9" s="281"/>
      <c r="AN9" s="282"/>
      <c r="AO9" s="283" t="n">
        <f aca="false">AM9+AN9</f>
        <v>0</v>
      </c>
      <c r="AP9" s="284" t="n">
        <f aca="false">AO9/(Summary!N9+Summary!S9)</f>
        <v>0</v>
      </c>
      <c r="AQ9" s="281"/>
      <c r="AR9" s="282"/>
      <c r="AS9" s="283" t="n">
        <f aca="false">AQ9+AR9</f>
        <v>0</v>
      </c>
      <c r="AT9" s="285" t="n">
        <f aca="false">AS9/(Summary!N9+Summary!S9)</f>
        <v>0</v>
      </c>
      <c r="AU9" s="283" t="n">
        <f aca="false">(AR9+AQ9+AN9+AM9+AJ9+AI9+AF9+AE9+X9+W9+T9+S9)/(Summary!N9+Summary!S9)</f>
        <v>0</v>
      </c>
      <c r="AV9" s="286" t="n">
        <f aca="false">AR9+AQ9+AN9+AM9+AJ9+AI9+AF9+AE9+X9+W9+T9+S9</f>
        <v>0</v>
      </c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106"/>
    </row>
    <row r="10" s="109" customFormat="true" ht="12" hidden="false" customHeight="true" outlineLevel="0" collapsed="false">
      <c r="A10" s="212" t="str">
        <f aca="false">Summary!A10</f>
        <v>R4-JHS 162</v>
      </c>
      <c r="B10" s="28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88"/>
      <c r="P10" s="112" t="n">
        <f aca="false">Summary!S10</f>
        <v>42</v>
      </c>
      <c r="Q10" s="280" t="n">
        <f aca="false">Summary!T10</f>
        <v>25</v>
      </c>
      <c r="R10" s="110" t="n">
        <f aca="false">Summary!M10</f>
        <v>67</v>
      </c>
      <c r="S10" s="281"/>
      <c r="T10" s="282"/>
      <c r="U10" s="283" t="n">
        <f aca="false">S10+T10</f>
        <v>0</v>
      </c>
      <c r="V10" s="284" t="n">
        <f aca="false">U10/(Summary!N10+Summary!S10)</f>
        <v>0</v>
      </c>
      <c r="W10" s="281"/>
      <c r="X10" s="282"/>
      <c r="Y10" s="283" t="n">
        <f aca="false">W10+X10</f>
        <v>0</v>
      </c>
      <c r="Z10" s="284" t="n">
        <f aca="false">Y10/(Summary!N10+Summary!S10)</f>
        <v>0</v>
      </c>
      <c r="AA10" s="201" t="n">
        <f aca="false">'School Budget'!S10</f>
        <v>1708.2</v>
      </c>
      <c r="AB10" s="202" t="n">
        <f aca="false">'School Budget'!T10</f>
        <v>13381.68</v>
      </c>
      <c r="AC10" s="202" t="n">
        <f aca="false">'School Budget'!U10</f>
        <v>15089.88</v>
      </c>
      <c r="AD10" s="200" t="n">
        <f aca="false">'School Budget'!V10</f>
        <v>350.927441860465</v>
      </c>
      <c r="AE10" s="281"/>
      <c r="AF10" s="282"/>
      <c r="AG10" s="283" t="n">
        <f aca="false">AE10+AF10</f>
        <v>0</v>
      </c>
      <c r="AH10" s="284" t="n">
        <f aca="false">AG10/(Summary!N10+Summary!S10)</f>
        <v>0</v>
      </c>
      <c r="AI10" s="281"/>
      <c r="AJ10" s="282"/>
      <c r="AK10" s="283" t="n">
        <f aca="false">AI10+AJ10</f>
        <v>0</v>
      </c>
      <c r="AL10" s="284" t="n">
        <f aca="false">AK10/(Summary!N10+Summary!S10)</f>
        <v>0</v>
      </c>
      <c r="AM10" s="281"/>
      <c r="AN10" s="282"/>
      <c r="AO10" s="283" t="n">
        <f aca="false">AM10+AN10</f>
        <v>0</v>
      </c>
      <c r="AP10" s="284" t="n">
        <f aca="false">AO10/(Summary!N10+Summary!S10)</f>
        <v>0</v>
      </c>
      <c r="AQ10" s="281"/>
      <c r="AR10" s="282"/>
      <c r="AS10" s="283" t="n">
        <f aca="false">AQ10+AR10</f>
        <v>0</v>
      </c>
      <c r="AT10" s="285" t="n">
        <f aca="false">AS10/(Summary!N10+Summary!S10)</f>
        <v>0</v>
      </c>
      <c r="AU10" s="283" t="n">
        <f aca="false">(AR10+AQ10+AN10+AM10+AJ10+AI10+AF10+AE10+X10+W10+T10+S10)/(Summary!N10+Summary!S10)</f>
        <v>0</v>
      </c>
      <c r="AV10" s="286" t="n">
        <f aca="false">AR10+AQ10+AN10+AM10+AJ10+AI10+AF10+AE10+X10+W10+T10+S10</f>
        <v>0</v>
      </c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108"/>
    </row>
    <row r="11" s="107" customFormat="true" ht="12" hidden="false" customHeight="true" outlineLevel="0" collapsed="false">
      <c r="A11" s="190" t="str">
        <f aca="false">Summary!A11</f>
        <v>R5-JHS 218</v>
      </c>
      <c r="B11" s="287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88"/>
      <c r="P11" s="112" t="n">
        <f aca="false">Summary!S11</f>
        <v>53</v>
      </c>
      <c r="Q11" s="280" t="n">
        <f aca="false">Summary!T11</f>
        <v>34</v>
      </c>
      <c r="R11" s="110" t="n">
        <f aca="false">Summary!M11</f>
        <v>87</v>
      </c>
      <c r="S11" s="281"/>
      <c r="T11" s="282"/>
      <c r="U11" s="283" t="n">
        <f aca="false">S11+T11</f>
        <v>0</v>
      </c>
      <c r="V11" s="284" t="n">
        <f aca="false">U11/(Summary!N11+Summary!S11)</f>
        <v>0</v>
      </c>
      <c r="W11" s="281"/>
      <c r="X11" s="282"/>
      <c r="Y11" s="283" t="n">
        <f aca="false">W11+X11</f>
        <v>0</v>
      </c>
      <c r="Z11" s="284" t="n">
        <f aca="false">Y11/(Summary!N11+Summary!S11)</f>
        <v>0</v>
      </c>
      <c r="AA11" s="201" t="n">
        <f aca="false">'School Budget'!S11</f>
        <v>3036.8</v>
      </c>
      <c r="AB11" s="202" t="n">
        <f aca="false">'School Budget'!T11</f>
        <v>12893.36</v>
      </c>
      <c r="AC11" s="202" t="n">
        <f aca="false">'School Budget'!U11</f>
        <v>15930.16</v>
      </c>
      <c r="AD11" s="200" t="n">
        <f aca="false">'School Budget'!V11</f>
        <v>279.47649122807</v>
      </c>
      <c r="AE11" s="281"/>
      <c r="AF11" s="282"/>
      <c r="AG11" s="283" t="n">
        <f aca="false">AE11+AF11</f>
        <v>0</v>
      </c>
      <c r="AH11" s="284" t="n">
        <f aca="false">AG11/(Summary!N11+Summary!S11)</f>
        <v>0</v>
      </c>
      <c r="AI11" s="281"/>
      <c r="AJ11" s="282"/>
      <c r="AK11" s="283" t="n">
        <f aca="false">AI11+AJ11</f>
        <v>0</v>
      </c>
      <c r="AL11" s="284" t="n">
        <f aca="false">AK11/(Summary!N11+Summary!S11)</f>
        <v>0</v>
      </c>
      <c r="AM11" s="281"/>
      <c r="AN11" s="282"/>
      <c r="AO11" s="283" t="n">
        <f aca="false">AM11+AN11</f>
        <v>0</v>
      </c>
      <c r="AP11" s="284" t="n">
        <f aca="false">AO11/(Summary!N11+Summary!S11)</f>
        <v>0</v>
      </c>
      <c r="AQ11" s="281"/>
      <c r="AR11" s="282"/>
      <c r="AS11" s="283" t="n">
        <f aca="false">AQ11+AR11</f>
        <v>0</v>
      </c>
      <c r="AT11" s="285" t="n">
        <f aca="false">AS11/(Summary!N11+Summary!S11)</f>
        <v>0</v>
      </c>
      <c r="AU11" s="283" t="n">
        <f aca="false">(AR11+AQ11+AN11+AM11+AJ11+AI11+AF11+AE11+X11+W11+T11+S11)/(Summary!N11+Summary!S11)</f>
        <v>0</v>
      </c>
      <c r="AV11" s="286" t="n">
        <f aca="false">AR11+AQ11+AN11+AM11+AJ11+AI11+AF11+AE11+X11+W11+T11+S11</f>
        <v>0</v>
      </c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106"/>
    </row>
    <row r="12" s="107" customFormat="true" ht="12" hidden="false" customHeight="true" outlineLevel="0" collapsed="false">
      <c r="A12" s="190" t="str">
        <f aca="false">Summary!A12</f>
        <v>R5-PS 202</v>
      </c>
      <c r="B12" s="287"/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88"/>
      <c r="P12" s="112" t="n">
        <f aca="false">Summary!S12</f>
        <v>46</v>
      </c>
      <c r="Q12" s="280" t="n">
        <f aca="false">Summary!T12</f>
        <v>30</v>
      </c>
      <c r="R12" s="110" t="n">
        <f aca="false">Summary!M12</f>
        <v>76</v>
      </c>
      <c r="S12" s="281"/>
      <c r="T12" s="282"/>
      <c r="U12" s="283" t="n">
        <f aca="false">S12+T12</f>
        <v>0</v>
      </c>
      <c r="V12" s="284" t="n">
        <f aca="false">U12/(Summary!N12+Summary!S12)</f>
        <v>0</v>
      </c>
      <c r="W12" s="281"/>
      <c r="X12" s="282"/>
      <c r="Y12" s="283" t="n">
        <f aca="false">W12+X12</f>
        <v>0</v>
      </c>
      <c r="Z12" s="284" t="n">
        <f aca="false">Y12/(Summary!N12+Summary!S12)</f>
        <v>0</v>
      </c>
      <c r="AA12" s="201" t="n">
        <f aca="false">'School Budget'!S12</f>
        <v>227.76</v>
      </c>
      <c r="AB12" s="202" t="n">
        <f aca="false">'School Budget'!T12</f>
        <v>25050.9958</v>
      </c>
      <c r="AC12" s="202" t="n">
        <f aca="false">'School Budget'!U12</f>
        <v>25278.7558</v>
      </c>
      <c r="AD12" s="200" t="n">
        <f aca="false">'School Budget'!V12</f>
        <v>505.575116</v>
      </c>
      <c r="AE12" s="281"/>
      <c r="AF12" s="282"/>
      <c r="AG12" s="283" t="n">
        <f aca="false">AE12+AF12</f>
        <v>0</v>
      </c>
      <c r="AH12" s="284" t="n">
        <f aca="false">AG12/(Summary!N12+Summary!S12)</f>
        <v>0</v>
      </c>
      <c r="AI12" s="281"/>
      <c r="AJ12" s="282"/>
      <c r="AK12" s="283" t="n">
        <f aca="false">AI12+AJ12</f>
        <v>0</v>
      </c>
      <c r="AL12" s="284" t="n">
        <f aca="false">AK12/(Summary!N12+Summary!S12)</f>
        <v>0</v>
      </c>
      <c r="AM12" s="281"/>
      <c r="AN12" s="282"/>
      <c r="AO12" s="283" t="n">
        <f aca="false">AM12+AN12</f>
        <v>0</v>
      </c>
      <c r="AP12" s="284" t="n">
        <f aca="false">AO12/(Summary!N12+Summary!S12)</f>
        <v>0</v>
      </c>
      <c r="AQ12" s="281"/>
      <c r="AR12" s="282"/>
      <c r="AS12" s="283" t="n">
        <f aca="false">AQ12+AR12</f>
        <v>0</v>
      </c>
      <c r="AT12" s="285" t="n">
        <f aca="false">AS12/(Summary!N12+Summary!S12)</f>
        <v>0</v>
      </c>
      <c r="AU12" s="283" t="n">
        <f aca="false">(AR12+AQ12+AN12+AM12+AJ12+AI12+AF12+AE12+X12+W12+T12+S12)/(Summary!N12+Summary!S12)</f>
        <v>0</v>
      </c>
      <c r="AV12" s="286" t="n">
        <f aca="false">AR12+AQ12+AN12+AM12+AJ12+AI12+AF12+AE12+X12+W12+T12+S12</f>
        <v>0</v>
      </c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06"/>
    </row>
    <row r="13" s="107" customFormat="true" ht="12" hidden="false" customHeight="true" outlineLevel="0" collapsed="false">
      <c r="A13" s="190" t="str">
        <f aca="false">Summary!A13</f>
        <v>R6-IS 211</v>
      </c>
      <c r="B13" s="28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88"/>
      <c r="P13" s="112" t="n">
        <f aca="false">Summary!S13</f>
        <v>35</v>
      </c>
      <c r="Q13" s="280" t="n">
        <f aca="false">Summary!T13</f>
        <v>15</v>
      </c>
      <c r="R13" s="110" t="n">
        <f aca="false">Summary!M13</f>
        <v>50</v>
      </c>
      <c r="S13" s="281"/>
      <c r="T13" s="282"/>
      <c r="U13" s="283" t="n">
        <f aca="false">S13+T13</f>
        <v>0</v>
      </c>
      <c r="V13" s="284" t="n">
        <f aca="false">U13/(Summary!N13+Summary!S13)</f>
        <v>0</v>
      </c>
      <c r="W13" s="281"/>
      <c r="X13" s="282"/>
      <c r="Y13" s="283" t="n">
        <f aca="false">W13+X13</f>
        <v>0</v>
      </c>
      <c r="Z13" s="284" t="n">
        <f aca="false">Y13/(Summary!N13+Summary!S13)</f>
        <v>0</v>
      </c>
      <c r="AA13" s="201" t="n">
        <f aca="false">'School Budget'!S13</f>
        <v>1708.2</v>
      </c>
      <c r="AB13" s="202" t="n">
        <f aca="false">'School Budget'!T13</f>
        <v>2420.6</v>
      </c>
      <c r="AC13" s="202" t="n">
        <f aca="false">'School Budget'!U13</f>
        <v>4128.8</v>
      </c>
      <c r="AD13" s="200" t="n">
        <f aca="false">'School Budget'!V13</f>
        <v>117.965714285714</v>
      </c>
      <c r="AE13" s="281"/>
      <c r="AF13" s="282"/>
      <c r="AG13" s="283" t="n">
        <f aca="false">AE13+AF13</f>
        <v>0</v>
      </c>
      <c r="AH13" s="284" t="n">
        <f aca="false">AG13/(Summary!N13+Summary!S13)</f>
        <v>0</v>
      </c>
      <c r="AI13" s="281"/>
      <c r="AJ13" s="282"/>
      <c r="AK13" s="283" t="n">
        <f aca="false">AI13+AJ13</f>
        <v>0</v>
      </c>
      <c r="AL13" s="284" t="n">
        <f aca="false">AK13/(Summary!N13+Summary!S13)</f>
        <v>0</v>
      </c>
      <c r="AM13" s="281"/>
      <c r="AN13" s="282"/>
      <c r="AO13" s="283" t="n">
        <f aca="false">AM13+AN13</f>
        <v>0</v>
      </c>
      <c r="AP13" s="284" t="n">
        <f aca="false">AO13/(Summary!N13+Summary!S13)</f>
        <v>0</v>
      </c>
      <c r="AQ13" s="281"/>
      <c r="AR13" s="282"/>
      <c r="AS13" s="283" t="n">
        <f aca="false">AQ13+AR13</f>
        <v>0</v>
      </c>
      <c r="AT13" s="285" t="n">
        <f aca="false">AS13/(Summary!N13+Summary!S13)</f>
        <v>0</v>
      </c>
      <c r="AU13" s="283" t="n">
        <f aca="false">(AR13+AQ13+AN13+AM13+AJ13+AI13+AF13+AE13+X13+W13+T13+S13)/(Summary!N13+Summary!S13)</f>
        <v>0</v>
      </c>
      <c r="AV13" s="286" t="n">
        <f aca="false">AR13+AQ13+AN13+AM13+AJ13+AI13+AF13+AE13+X13+W13+T13+S13</f>
        <v>0</v>
      </c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06"/>
    </row>
    <row r="14" s="107" customFormat="true" ht="12" hidden="false" customHeight="true" outlineLevel="0" collapsed="false">
      <c r="A14" s="190" t="str">
        <f aca="false">Summary!A14</f>
        <v>R6-PS189</v>
      </c>
      <c r="B14" s="28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88"/>
      <c r="P14" s="112" t="n">
        <f aca="false">Summary!S14</f>
        <v>34</v>
      </c>
      <c r="Q14" s="280" t="n">
        <f aca="false">Summary!T14</f>
        <v>2</v>
      </c>
      <c r="R14" s="110" t="n">
        <f aca="false">Summary!M14</f>
        <v>36</v>
      </c>
      <c r="S14" s="281"/>
      <c r="T14" s="282"/>
      <c r="U14" s="283" t="n">
        <f aca="false">S14+T14</f>
        <v>0</v>
      </c>
      <c r="V14" s="284" t="n">
        <f aca="false">U14/(Summary!N14+Summary!S14)</f>
        <v>0</v>
      </c>
      <c r="W14" s="281"/>
      <c r="X14" s="282"/>
      <c r="Y14" s="283" t="n">
        <f aca="false">W14+X14</f>
        <v>0</v>
      </c>
      <c r="Z14" s="284" t="n">
        <f aca="false">Y14/(Summary!N14+Summary!S14)</f>
        <v>0</v>
      </c>
      <c r="AA14" s="201" t="n">
        <f aca="false">'School Budget'!S14</f>
        <v>1708.2</v>
      </c>
      <c r="AB14" s="202" t="n">
        <f aca="false">'School Budget'!T14</f>
        <v>12705.48</v>
      </c>
      <c r="AC14" s="202" t="n">
        <f aca="false">'School Budget'!U14</f>
        <v>14413.68</v>
      </c>
      <c r="AD14" s="200" t="n">
        <f aca="false">'School Budget'!V14</f>
        <v>411.819428571429</v>
      </c>
      <c r="AE14" s="281"/>
      <c r="AF14" s="282"/>
      <c r="AG14" s="283" t="n">
        <f aca="false">AE14+AF14</f>
        <v>0</v>
      </c>
      <c r="AH14" s="284" t="n">
        <f aca="false">AG14/(Summary!N14+Summary!S14)</f>
        <v>0</v>
      </c>
      <c r="AI14" s="281"/>
      <c r="AJ14" s="282"/>
      <c r="AK14" s="283" t="n">
        <f aca="false">AI14+AJ14</f>
        <v>0</v>
      </c>
      <c r="AL14" s="284" t="n">
        <f aca="false">AK14/(Summary!N14+Summary!S14)</f>
        <v>0</v>
      </c>
      <c r="AM14" s="281"/>
      <c r="AN14" s="282"/>
      <c r="AO14" s="283" t="n">
        <f aca="false">AM14+AN14</f>
        <v>0</v>
      </c>
      <c r="AP14" s="284" t="n">
        <f aca="false">AO14/(Summary!N14+Summary!S14)</f>
        <v>0</v>
      </c>
      <c r="AQ14" s="281"/>
      <c r="AR14" s="282"/>
      <c r="AS14" s="283" t="n">
        <f aca="false">AQ14+AR14</f>
        <v>0</v>
      </c>
      <c r="AT14" s="285" t="n">
        <f aca="false">AS14/(Summary!N14+Summary!S14)</f>
        <v>0</v>
      </c>
      <c r="AU14" s="283" t="n">
        <f aca="false">(AR14+AQ14+AN14+AM14+AJ14+AI14+AF14+AE14+X14+W14+T14+S14)/(Summary!N14+Summary!S14)</f>
        <v>0</v>
      </c>
      <c r="AV14" s="286" t="n">
        <f aca="false">AR14+AQ14+AN14+AM14+AJ14+AI14+AF14+AE14+X14+W14+T14+S14</f>
        <v>0</v>
      </c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06"/>
    </row>
    <row r="15" s="107" customFormat="true" ht="12" hidden="false" customHeight="true" outlineLevel="0" collapsed="false">
      <c r="A15" s="190" t="str">
        <f aca="false">Summary!A15</f>
        <v>R7-JHS 223</v>
      </c>
      <c r="B15" s="28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78"/>
      <c r="O15" s="288"/>
      <c r="P15" s="112" t="n">
        <f aca="false">Summary!S15</f>
        <v>43</v>
      </c>
      <c r="Q15" s="280" t="n">
        <f aca="false">Summary!T15</f>
        <v>26</v>
      </c>
      <c r="R15" s="110" t="n">
        <f aca="false">Summary!M15</f>
        <v>69</v>
      </c>
      <c r="S15" s="281"/>
      <c r="T15" s="282"/>
      <c r="U15" s="283" t="n">
        <f aca="false">S15+T15</f>
        <v>0</v>
      </c>
      <c r="V15" s="284" t="n">
        <f aca="false">U15/(Summary!N15+Summary!S15)</f>
        <v>0</v>
      </c>
      <c r="W15" s="281"/>
      <c r="X15" s="282"/>
      <c r="Y15" s="283" t="n">
        <f aca="false">W15+X15</f>
        <v>0</v>
      </c>
      <c r="Z15" s="284" t="n">
        <f aca="false">Y15/(Summary!N15+Summary!S15)</f>
        <v>0</v>
      </c>
      <c r="AA15" s="201" t="n">
        <f aca="false">'School Budget'!S15</f>
        <v>4175.6</v>
      </c>
      <c r="AB15" s="202" t="n">
        <f aca="false">'School Budget'!T15</f>
        <v>34865.24</v>
      </c>
      <c r="AC15" s="202" t="n">
        <f aca="false">'School Budget'!U15</f>
        <v>39040.84</v>
      </c>
      <c r="AD15" s="200" t="n">
        <f aca="false">'School Budget'!V15</f>
        <v>907.926511627907</v>
      </c>
      <c r="AE15" s="281"/>
      <c r="AF15" s="282"/>
      <c r="AG15" s="283" t="n">
        <f aca="false">AE15+AF15</f>
        <v>0</v>
      </c>
      <c r="AH15" s="284" t="n">
        <f aca="false">AG15/(Summary!N15+Summary!S15)</f>
        <v>0</v>
      </c>
      <c r="AI15" s="281"/>
      <c r="AJ15" s="282"/>
      <c r="AK15" s="283" t="n">
        <f aca="false">AI15+AJ15</f>
        <v>0</v>
      </c>
      <c r="AL15" s="284" t="n">
        <f aca="false">AK15/(Summary!N15+Summary!S15)</f>
        <v>0</v>
      </c>
      <c r="AM15" s="281"/>
      <c r="AN15" s="282"/>
      <c r="AO15" s="283" t="n">
        <f aca="false">AM15+AN15</f>
        <v>0</v>
      </c>
      <c r="AP15" s="284" t="n">
        <f aca="false">AO15/(Summary!N15+Summary!S15)</f>
        <v>0</v>
      </c>
      <c r="AQ15" s="281"/>
      <c r="AR15" s="282"/>
      <c r="AS15" s="283" t="n">
        <f aca="false">AQ15+AR15</f>
        <v>0</v>
      </c>
      <c r="AT15" s="285" t="n">
        <f aca="false">AS15/(Summary!N15+Summary!S15)</f>
        <v>0</v>
      </c>
      <c r="AU15" s="283" t="n">
        <f aca="false">(AR15+AQ15+AN15+AM15+AJ15+AI15+AF15+AE15+X15+W15+T15+S15)/(Summary!N15+Summary!S15)</f>
        <v>0</v>
      </c>
      <c r="AV15" s="286" t="n">
        <f aca="false">AR15+AQ15+AN15+AM15+AJ15+AI15+AF15+AE15+X15+W15+T15+S15</f>
        <v>0</v>
      </c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06"/>
    </row>
    <row r="16" s="107" customFormat="true" ht="12" hidden="false" customHeight="true" outlineLevel="0" collapsed="false">
      <c r="A16" s="190" t="str">
        <f aca="false">Summary!A16</f>
        <v>R7-IS 281</v>
      </c>
      <c r="B16" s="28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88"/>
      <c r="P16" s="112" t="n">
        <f aca="false">Summary!S16</f>
        <v>44</v>
      </c>
      <c r="Q16" s="280" t="n">
        <f aca="false">Summary!T16</f>
        <v>42</v>
      </c>
      <c r="R16" s="110" t="n">
        <f aca="false">Summary!M16</f>
        <v>86</v>
      </c>
      <c r="S16" s="281"/>
      <c r="T16" s="282"/>
      <c r="U16" s="283" t="n">
        <f aca="false">S16+T16</f>
        <v>0</v>
      </c>
      <c r="V16" s="284" t="n">
        <f aca="false">U16/(Summary!N16+Summary!S16)</f>
        <v>0</v>
      </c>
      <c r="W16" s="281"/>
      <c r="X16" s="282"/>
      <c r="Y16" s="283" t="n">
        <f aca="false">W16+X16</f>
        <v>0</v>
      </c>
      <c r="Z16" s="284" t="n">
        <f aca="false">Y16/(Summary!N16+Summary!S16)</f>
        <v>0</v>
      </c>
      <c r="AA16" s="201" t="n">
        <f aca="false">'School Budget'!S16</f>
        <v>0</v>
      </c>
      <c r="AB16" s="202" t="n">
        <f aca="false">'School Budget'!T16</f>
        <v>26834.36</v>
      </c>
      <c r="AC16" s="202" t="n">
        <f aca="false">'School Budget'!U16</f>
        <v>26834.36</v>
      </c>
      <c r="AD16" s="200" t="n">
        <f aca="false">'School Budget'!V16</f>
        <v>609.871818181818</v>
      </c>
      <c r="AE16" s="281"/>
      <c r="AF16" s="282"/>
      <c r="AG16" s="283" t="n">
        <f aca="false">AE16+AF16</f>
        <v>0</v>
      </c>
      <c r="AH16" s="284" t="n">
        <f aca="false">AG16/(Summary!N16+Summary!S16)</f>
        <v>0</v>
      </c>
      <c r="AI16" s="281"/>
      <c r="AJ16" s="282"/>
      <c r="AK16" s="283" t="n">
        <f aca="false">AI16+AJ16</f>
        <v>0</v>
      </c>
      <c r="AL16" s="284" t="n">
        <f aca="false">AK16/(Summary!N16+Summary!S16)</f>
        <v>0</v>
      </c>
      <c r="AM16" s="281"/>
      <c r="AN16" s="282"/>
      <c r="AO16" s="283" t="n">
        <f aca="false">AM16+AN16</f>
        <v>0</v>
      </c>
      <c r="AP16" s="284" t="n">
        <f aca="false">AO16/(Summary!N16+Summary!S16)</f>
        <v>0</v>
      </c>
      <c r="AQ16" s="281"/>
      <c r="AR16" s="282"/>
      <c r="AS16" s="283" t="n">
        <f aca="false">AQ16+AR16</f>
        <v>0</v>
      </c>
      <c r="AT16" s="285" t="n">
        <f aca="false">AS16/(Summary!N16+Summary!S16)</f>
        <v>0</v>
      </c>
      <c r="AU16" s="283" t="n">
        <f aca="false">(AR16+AQ16+AN16+AM16+AJ16+AI16+AF16+AE16+X16+W16+T16+S16)/(Summary!N16+Summary!S16)</f>
        <v>0</v>
      </c>
      <c r="AV16" s="286" t="n">
        <f aca="false">AR16+AQ16+AN16+AM16+AJ16+AI16+AF16+AE16+X16+W16+T16+S16</f>
        <v>0</v>
      </c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06"/>
    </row>
    <row r="17" s="107" customFormat="true" ht="12" hidden="false" customHeight="true" outlineLevel="0" collapsed="false">
      <c r="A17" s="190" t="str">
        <f aca="false">Summary!A17</f>
        <v>R8-MS 266</v>
      </c>
      <c r="B17" s="287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88"/>
      <c r="P17" s="112" t="n">
        <f aca="false">Summary!S17</f>
        <v>14</v>
      </c>
      <c r="Q17" s="280" t="n">
        <f aca="false">Summary!T17</f>
        <v>5</v>
      </c>
      <c r="R17" s="110" t="n">
        <f aca="false">Summary!M17</f>
        <v>19</v>
      </c>
      <c r="S17" s="281"/>
      <c r="T17" s="282"/>
      <c r="U17" s="283" t="n">
        <f aca="false">S17+T17</f>
        <v>0</v>
      </c>
      <c r="V17" s="284" t="n">
        <f aca="false">U17/(Summary!N17+Summary!S17)</f>
        <v>0</v>
      </c>
      <c r="W17" s="281"/>
      <c r="X17" s="282"/>
      <c r="Y17" s="283" t="n">
        <f aca="false">W17+X17</f>
        <v>0</v>
      </c>
      <c r="Z17" s="284" t="n">
        <f aca="false">Y17/(Summary!N17+Summary!S17)</f>
        <v>0</v>
      </c>
      <c r="AA17" s="201" t="n">
        <f aca="false">'School Budget'!S17</f>
        <v>4099.68</v>
      </c>
      <c r="AB17" s="202" t="n">
        <f aca="false">'School Budget'!T17</f>
        <v>9620.4</v>
      </c>
      <c r="AC17" s="202" t="n">
        <f aca="false">'School Budget'!U17</f>
        <v>13720.08</v>
      </c>
      <c r="AD17" s="200" t="n">
        <f aca="false">'School Budget'!V17</f>
        <v>980.005714285714</v>
      </c>
      <c r="AE17" s="281"/>
      <c r="AF17" s="282"/>
      <c r="AG17" s="283" t="n">
        <f aca="false">AE17+AF17</f>
        <v>0</v>
      </c>
      <c r="AH17" s="284" t="n">
        <f aca="false">AG17/(Summary!N17+Summary!S17)</f>
        <v>0</v>
      </c>
      <c r="AI17" s="281"/>
      <c r="AJ17" s="282"/>
      <c r="AK17" s="283" t="n">
        <f aca="false">AI17+AJ17</f>
        <v>0</v>
      </c>
      <c r="AL17" s="284" t="n">
        <f aca="false">AK17/(Summary!N17+Summary!S17)</f>
        <v>0</v>
      </c>
      <c r="AM17" s="281"/>
      <c r="AN17" s="282"/>
      <c r="AO17" s="283" t="n">
        <f aca="false">AM17+AN17</f>
        <v>0</v>
      </c>
      <c r="AP17" s="284" t="n">
        <f aca="false">AO17/(Summary!N17+Summary!S17)</f>
        <v>0</v>
      </c>
      <c r="AQ17" s="281"/>
      <c r="AR17" s="282"/>
      <c r="AS17" s="283" t="n">
        <f aca="false">AQ17+AR17</f>
        <v>0</v>
      </c>
      <c r="AT17" s="285" t="n">
        <f aca="false">AS17/(Summary!N17+Summary!S17)</f>
        <v>0</v>
      </c>
      <c r="AU17" s="283" t="n">
        <f aca="false">(AR17+AQ17+AN17+AM17+AJ17+AI17+AF17+AE17+X17+W17+T17+S17)/(Summary!N17+Summary!S17)</f>
        <v>0</v>
      </c>
      <c r="AV17" s="286" t="n">
        <f aca="false">AR17+AQ17+AN17+AM17+AJ17+AI17+AF17+AE17+X17+W17+T17+S17</f>
        <v>0</v>
      </c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06"/>
    </row>
    <row r="18" s="107" customFormat="true" ht="12" hidden="false" customHeight="true" outlineLevel="0" collapsed="false">
      <c r="A18" s="190" t="str">
        <f aca="false">Summary!A18</f>
        <v>R8-PS 35</v>
      </c>
      <c r="B18" s="287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88"/>
      <c r="P18" s="112" t="n">
        <f aca="false">Summary!S18</f>
        <v>12</v>
      </c>
      <c r="Q18" s="280" t="n">
        <f aca="false">Summary!T18</f>
        <v>13</v>
      </c>
      <c r="R18" s="110" t="n">
        <f aca="false">Summary!M18</f>
        <v>25</v>
      </c>
      <c r="S18" s="281"/>
      <c r="T18" s="282"/>
      <c r="U18" s="283" t="n">
        <f aca="false">S18+T18</f>
        <v>0</v>
      </c>
      <c r="V18" s="284" t="n">
        <f aca="false">U18/(Summary!N18+Summary!S18)</f>
        <v>0</v>
      </c>
      <c r="W18" s="281"/>
      <c r="X18" s="282"/>
      <c r="Y18" s="283" t="n">
        <f aca="false">W18+X18</f>
        <v>0</v>
      </c>
      <c r="Z18" s="284" t="n">
        <f aca="false">Y18/(Summary!N18+Summary!S18)</f>
        <v>0</v>
      </c>
      <c r="AA18" s="201" t="n">
        <f aca="false">'School Budget'!S18</f>
        <v>1708.2</v>
      </c>
      <c r="AB18" s="202" t="n">
        <f aca="false">'School Budget'!T18</f>
        <v>10189.76</v>
      </c>
      <c r="AC18" s="202" t="n">
        <f aca="false">'School Budget'!U18</f>
        <v>11897.96</v>
      </c>
      <c r="AD18" s="200" t="n">
        <f aca="false">'School Budget'!V18</f>
        <v>699.88</v>
      </c>
      <c r="AE18" s="281"/>
      <c r="AF18" s="282"/>
      <c r="AG18" s="283" t="n">
        <f aca="false">AE18+AF18</f>
        <v>0</v>
      </c>
      <c r="AH18" s="284" t="n">
        <f aca="false">AG18/(Summary!N18+Summary!S18)</f>
        <v>0</v>
      </c>
      <c r="AI18" s="281"/>
      <c r="AJ18" s="282"/>
      <c r="AK18" s="283" t="n">
        <f aca="false">AI18+AJ18</f>
        <v>0</v>
      </c>
      <c r="AL18" s="284" t="n">
        <f aca="false">AK18/(Summary!N18+Summary!S18)</f>
        <v>0</v>
      </c>
      <c r="AM18" s="281"/>
      <c r="AN18" s="282"/>
      <c r="AO18" s="283" t="n">
        <f aca="false">AM18+AN18</f>
        <v>0</v>
      </c>
      <c r="AP18" s="284" t="n">
        <f aca="false">AO18/(Summary!N18+Summary!S18)</f>
        <v>0</v>
      </c>
      <c r="AQ18" s="281"/>
      <c r="AR18" s="282"/>
      <c r="AS18" s="283" t="n">
        <f aca="false">AQ18+AR18</f>
        <v>0</v>
      </c>
      <c r="AT18" s="285" t="n">
        <f aca="false">AS18/(Summary!N18+Summary!S18)</f>
        <v>0</v>
      </c>
      <c r="AU18" s="283" t="n">
        <f aca="false">(AR18+AQ18+AN18+AM18+AJ18+AI18+AF18+AE18+X18+W18+T18+S18)/(Summary!N18+Summary!S18)</f>
        <v>0</v>
      </c>
      <c r="AV18" s="286" t="n">
        <f aca="false">AR18+AQ18+AN18+AM18+AJ18+AI18+AF18+AE18+X18+W18+T18+S18</f>
        <v>0</v>
      </c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06"/>
    </row>
    <row r="19" s="107" customFormat="true" ht="12" hidden="false" customHeight="true" outlineLevel="0" collapsed="false">
      <c r="A19" s="190" t="str">
        <f aca="false">Summary!A19</f>
        <v>R9-JHS 151</v>
      </c>
      <c r="B19" s="287"/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278"/>
      <c r="N19" s="278"/>
      <c r="O19" s="288"/>
      <c r="P19" s="112" t="n">
        <f aca="false">Summary!S19</f>
        <v>17</v>
      </c>
      <c r="Q19" s="280" t="n">
        <f aca="false">Summary!T19</f>
        <v>12</v>
      </c>
      <c r="R19" s="110" t="n">
        <f aca="false">Summary!M19</f>
        <v>29</v>
      </c>
      <c r="S19" s="281"/>
      <c r="T19" s="282"/>
      <c r="U19" s="283" t="n">
        <f aca="false">S19+T19</f>
        <v>0</v>
      </c>
      <c r="V19" s="284" t="n">
        <f aca="false">U19/(Summary!N19+Summary!S19)</f>
        <v>0</v>
      </c>
      <c r="W19" s="281"/>
      <c r="X19" s="282"/>
      <c r="Y19" s="283" t="n">
        <f aca="false">W19+X19</f>
        <v>0</v>
      </c>
      <c r="Z19" s="284" t="n">
        <f aca="false">Y19/(Summary!N19+Summary!S19)</f>
        <v>0</v>
      </c>
      <c r="AA19" s="201" t="n">
        <f aca="false">'School Budget'!S19</f>
        <v>1708.2</v>
      </c>
      <c r="AB19" s="202" t="n">
        <f aca="false">'School Budget'!T19</f>
        <v>3226.6</v>
      </c>
      <c r="AC19" s="202" t="n">
        <f aca="false">'School Budget'!U19</f>
        <v>4934.8</v>
      </c>
      <c r="AD19" s="200" t="n">
        <f aca="false">'School Budget'!V19</f>
        <v>234.990476190476</v>
      </c>
      <c r="AE19" s="281"/>
      <c r="AF19" s="282"/>
      <c r="AG19" s="283" t="n">
        <f aca="false">AE19+AF19</f>
        <v>0</v>
      </c>
      <c r="AH19" s="284" t="n">
        <f aca="false">AG19/(Summary!N19+Summary!S19)</f>
        <v>0</v>
      </c>
      <c r="AI19" s="281"/>
      <c r="AJ19" s="282"/>
      <c r="AK19" s="283" t="n">
        <f aca="false">AI19+AJ19</f>
        <v>0</v>
      </c>
      <c r="AL19" s="284" t="n">
        <f aca="false">AK19/(Summary!N19+Summary!S19)</f>
        <v>0</v>
      </c>
      <c r="AM19" s="281"/>
      <c r="AN19" s="282"/>
      <c r="AO19" s="283" t="n">
        <f aca="false">AM19+AN19</f>
        <v>0</v>
      </c>
      <c r="AP19" s="284" t="n">
        <f aca="false">AO19/(Summary!N19+Summary!S19)</f>
        <v>0</v>
      </c>
      <c r="AQ19" s="281"/>
      <c r="AR19" s="282"/>
      <c r="AS19" s="283" t="n">
        <f aca="false">AQ19+AR19</f>
        <v>0</v>
      </c>
      <c r="AT19" s="285" t="n">
        <f aca="false">AS19/(Summary!N19+Summary!S19)</f>
        <v>0</v>
      </c>
      <c r="AU19" s="283" t="n">
        <f aca="false">(AR19+AQ19+AN19+AM19+AJ19+AI19+AF19+AE19+X19+W19+T19+S19)/(Summary!N19+Summary!S19)</f>
        <v>0</v>
      </c>
      <c r="AV19" s="286" t="n">
        <f aca="false">AR19+AQ19+AN19+AM19+AJ19+AI19+AF19+AE19+X19+W19+T19+S19</f>
        <v>0</v>
      </c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06"/>
    </row>
    <row r="20" s="107" customFormat="true" ht="12" hidden="false" customHeight="true" outlineLevel="0" collapsed="false">
      <c r="A20" s="190" t="str">
        <f aca="false">Summary!A20</f>
        <v>R9-IS 131</v>
      </c>
      <c r="B20" s="287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88"/>
      <c r="P20" s="112" t="n">
        <f aca="false">Summary!S20</f>
        <v>35</v>
      </c>
      <c r="Q20" s="280" t="n">
        <f aca="false">Summary!T20</f>
        <v>36</v>
      </c>
      <c r="R20" s="110" t="n">
        <f aca="false">Summary!M20</f>
        <v>71</v>
      </c>
      <c r="S20" s="281"/>
      <c r="T20" s="282"/>
      <c r="U20" s="283" t="n">
        <f aca="false">S20+T20</f>
        <v>0</v>
      </c>
      <c r="V20" s="284" t="n">
        <f aca="false">U20/(Summary!N20+Summary!S20)</f>
        <v>0</v>
      </c>
      <c r="W20" s="281"/>
      <c r="X20" s="282"/>
      <c r="Y20" s="283" t="n">
        <f aca="false">W20+X20</f>
        <v>0</v>
      </c>
      <c r="Z20" s="284" t="n">
        <f aca="false">Y20/(Summary!N20+Summary!S20)</f>
        <v>0</v>
      </c>
      <c r="AA20" s="201" t="n">
        <f aca="false">'School Budget'!S20</f>
        <v>1708.2</v>
      </c>
      <c r="AB20" s="202" t="n">
        <f aca="false">'School Budget'!T20</f>
        <v>14107.43</v>
      </c>
      <c r="AC20" s="202" t="n">
        <f aca="false">'School Budget'!U20</f>
        <v>15815.63</v>
      </c>
      <c r="AD20" s="200" t="n">
        <f aca="false">'School Budget'!V20</f>
        <v>427.449459459459</v>
      </c>
      <c r="AE20" s="281"/>
      <c r="AF20" s="282"/>
      <c r="AG20" s="283" t="n">
        <f aca="false">AE20+AF20</f>
        <v>0</v>
      </c>
      <c r="AH20" s="284" t="n">
        <f aca="false">AG20/(Summary!N20+Summary!S20)</f>
        <v>0</v>
      </c>
      <c r="AI20" s="281"/>
      <c r="AJ20" s="282"/>
      <c r="AK20" s="283" t="n">
        <f aca="false">AI20+AJ20</f>
        <v>0</v>
      </c>
      <c r="AL20" s="284" t="n">
        <f aca="false">AK20/(Summary!N20+Summary!S20)</f>
        <v>0</v>
      </c>
      <c r="AM20" s="281"/>
      <c r="AN20" s="282"/>
      <c r="AO20" s="283" t="n">
        <f aca="false">AM20+AN20</f>
        <v>0</v>
      </c>
      <c r="AP20" s="284" t="n">
        <f aca="false">AO20/(Summary!N20+Summary!S20)</f>
        <v>0</v>
      </c>
      <c r="AQ20" s="281"/>
      <c r="AR20" s="282"/>
      <c r="AS20" s="283" t="n">
        <f aca="false">AQ20+AR20</f>
        <v>0</v>
      </c>
      <c r="AT20" s="285" t="n">
        <f aca="false">AS20/(Summary!N20+Summary!S20)</f>
        <v>0</v>
      </c>
      <c r="AU20" s="283" t="n">
        <f aca="false">(AR20+AQ20+AN20+AM20+AJ20+AI20+AF20+AE20+X20+W20+T20+S20)/(Summary!N20+Summary!S20)</f>
        <v>0</v>
      </c>
      <c r="AV20" s="286" t="n">
        <f aca="false">AR20+AQ20+AN20+AM20+AJ20+AI20+AF20+AE20+X20+W20+T20+S20</f>
        <v>0</v>
      </c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06"/>
    </row>
    <row r="21" s="107" customFormat="true" ht="12" hidden="false" customHeight="true" outlineLevel="0" collapsed="false">
      <c r="A21" s="190" t="str">
        <f aca="false">Summary!A21</f>
        <v>R10-IS 195</v>
      </c>
      <c r="B21" s="287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88"/>
      <c r="P21" s="112" t="n">
        <f aca="false">Summary!S21</f>
        <v>48</v>
      </c>
      <c r="Q21" s="280" t="n">
        <f aca="false">Summary!T21</f>
        <v>20</v>
      </c>
      <c r="R21" s="110" t="n">
        <f aca="false">Summary!M21</f>
        <v>68</v>
      </c>
      <c r="S21" s="281"/>
      <c r="T21" s="282"/>
      <c r="U21" s="283" t="n">
        <f aca="false">S21+T21</f>
        <v>0</v>
      </c>
      <c r="V21" s="284" t="n">
        <f aca="false">U21/(Summary!N21+Summary!S21)</f>
        <v>0</v>
      </c>
      <c r="W21" s="281"/>
      <c r="X21" s="282"/>
      <c r="Y21" s="283" t="n">
        <f aca="false">W21+X21</f>
        <v>0</v>
      </c>
      <c r="Z21" s="284" t="n">
        <f aca="false">Y21/(Summary!N21+Summary!S21)</f>
        <v>0</v>
      </c>
      <c r="AA21" s="201" t="n">
        <f aca="false">'School Budget'!S21</f>
        <v>1708.2</v>
      </c>
      <c r="AB21" s="202" t="n">
        <f aca="false">'School Budget'!T21</f>
        <v>14107.43</v>
      </c>
      <c r="AC21" s="202" t="n">
        <f aca="false">'School Budget'!U21</f>
        <v>15815.63</v>
      </c>
      <c r="AD21" s="200" t="n">
        <f aca="false">'School Budget'!V21</f>
        <v>298.408113207547</v>
      </c>
      <c r="AE21" s="281"/>
      <c r="AF21" s="282"/>
      <c r="AG21" s="283" t="n">
        <f aca="false">AE21+AF21</f>
        <v>0</v>
      </c>
      <c r="AH21" s="284" t="n">
        <f aca="false">AG21/(Summary!N21+Summary!S21)</f>
        <v>0</v>
      </c>
      <c r="AI21" s="281"/>
      <c r="AJ21" s="282"/>
      <c r="AK21" s="283" t="n">
        <f aca="false">AI21+AJ21</f>
        <v>0</v>
      </c>
      <c r="AL21" s="284" t="n">
        <f aca="false">AK21/(Summary!N21+Summary!S21)</f>
        <v>0</v>
      </c>
      <c r="AM21" s="281"/>
      <c r="AN21" s="282"/>
      <c r="AO21" s="283" t="n">
        <f aca="false">AM21+AN21</f>
        <v>0</v>
      </c>
      <c r="AP21" s="284" t="n">
        <f aca="false">AO21/(Summary!N21+Summary!S21)</f>
        <v>0</v>
      </c>
      <c r="AQ21" s="281"/>
      <c r="AR21" s="282"/>
      <c r="AS21" s="283" t="n">
        <f aca="false">AQ21+AR21</f>
        <v>0</v>
      </c>
      <c r="AT21" s="285" t="n">
        <f aca="false">AS21/(Summary!N21+Summary!S21)</f>
        <v>0</v>
      </c>
      <c r="AU21" s="283" t="n">
        <f aca="false">(AR21+AQ21+AN21+AM21+AJ21+AI21+AF21+AE21+X21+W21+T21+S21)/(Summary!N21+Summary!S21)</f>
        <v>0</v>
      </c>
      <c r="AV21" s="286" t="n">
        <f aca="false">AR21+AQ21+AN21+AM21+AJ21+AI21+AF21+AE21+X21+W21+T21+S21</f>
        <v>0</v>
      </c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06"/>
    </row>
    <row r="22" s="107" customFormat="true" ht="12" hidden="false" customHeight="true" outlineLevel="0" collapsed="false">
      <c r="A22" s="190" t="str">
        <f aca="false">Summary!A22</f>
        <v>R10-JHS 52</v>
      </c>
      <c r="B22" s="287"/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88"/>
      <c r="P22" s="112" t="n">
        <f aca="false">Summary!S22</f>
        <v>57</v>
      </c>
      <c r="Q22" s="280" t="n">
        <f aca="false">Summary!T22</f>
        <v>40</v>
      </c>
      <c r="R22" s="110" t="n">
        <f aca="false">Summary!M22</f>
        <v>97</v>
      </c>
      <c r="S22" s="281"/>
      <c r="T22" s="282"/>
      <c r="U22" s="283" t="n">
        <f aca="false">S22+T22</f>
        <v>0</v>
      </c>
      <c r="V22" s="284" t="n">
        <f aca="false">U22/(Summary!N22+Summary!S22)</f>
        <v>0</v>
      </c>
      <c r="W22" s="281"/>
      <c r="X22" s="282"/>
      <c r="Y22" s="283" t="n">
        <f aca="false">W22+X22</f>
        <v>0</v>
      </c>
      <c r="Z22" s="284" t="n">
        <f aca="false">Y22/(Summary!N22+Summary!S22)</f>
        <v>0</v>
      </c>
      <c r="AA22" s="201" t="n">
        <f aca="false">'School Budget'!S22</f>
        <v>6165.72</v>
      </c>
      <c r="AB22" s="202" t="n">
        <f aca="false">'School Budget'!T22</f>
        <v>2736.24</v>
      </c>
      <c r="AC22" s="202" t="n">
        <f aca="false">'School Budget'!U22</f>
        <v>8901.96</v>
      </c>
      <c r="AD22" s="200" t="n">
        <f aca="false">'School Budget'!V22</f>
        <v>153.482068965517</v>
      </c>
      <c r="AE22" s="281"/>
      <c r="AF22" s="282"/>
      <c r="AG22" s="283" t="n">
        <f aca="false">AE22+AF22</f>
        <v>0</v>
      </c>
      <c r="AH22" s="284" t="n">
        <f aca="false">AG22/(Summary!N22+Summary!S22)</f>
        <v>0</v>
      </c>
      <c r="AI22" s="281"/>
      <c r="AJ22" s="282"/>
      <c r="AK22" s="283" t="n">
        <f aca="false">AI22+AJ22</f>
        <v>0</v>
      </c>
      <c r="AL22" s="284" t="n">
        <f aca="false">AK22/(Summary!N22+Summary!S22)</f>
        <v>0</v>
      </c>
      <c r="AM22" s="281"/>
      <c r="AN22" s="282"/>
      <c r="AO22" s="283" t="n">
        <f aca="false">AM22+AN22</f>
        <v>0</v>
      </c>
      <c r="AP22" s="284" t="n">
        <f aca="false">AO22/(Summary!N22+Summary!S22)</f>
        <v>0</v>
      </c>
      <c r="AQ22" s="281"/>
      <c r="AR22" s="282"/>
      <c r="AS22" s="283" t="n">
        <f aca="false">AQ22+AR22</f>
        <v>0</v>
      </c>
      <c r="AT22" s="285" t="n">
        <f aca="false">AS22/(Summary!N22+Summary!S22)</f>
        <v>0</v>
      </c>
      <c r="AU22" s="283" t="n">
        <f aca="false">(AR22+AQ22+AN22+AM22+AJ22+AI22+AF22+AE22+X22+W22+T22+S22)/(Summary!N22+Summary!S22)</f>
        <v>0</v>
      </c>
      <c r="AV22" s="286" t="n">
        <f aca="false">AR22+AQ22+AN22+AM22+AJ22+AI22+AF22+AE22+X22+W22+T22+S22</f>
        <v>0</v>
      </c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06"/>
    </row>
    <row r="23" s="107" customFormat="true" ht="12" hidden="false" customHeight="true" outlineLevel="0" collapsed="false">
      <c r="A23" s="190" t="str">
        <f aca="false">Summary!A23</f>
        <v>D 75-PS 17</v>
      </c>
      <c r="B23" s="287"/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88"/>
      <c r="P23" s="112" t="n">
        <f aca="false">Summary!S23</f>
        <v>17</v>
      </c>
      <c r="Q23" s="280" t="n">
        <f aca="false">Summary!T23</f>
        <v>0</v>
      </c>
      <c r="R23" s="110" t="n">
        <f aca="false">Summary!M23</f>
        <v>17</v>
      </c>
      <c r="S23" s="281"/>
      <c r="T23" s="282"/>
      <c r="U23" s="283" t="n">
        <f aca="false">S23+T23</f>
        <v>0</v>
      </c>
      <c r="V23" s="284" t="n">
        <f aca="false">U23/(Summary!N23+Summary!S23)</f>
        <v>0</v>
      </c>
      <c r="W23" s="281"/>
      <c r="X23" s="282"/>
      <c r="Y23" s="283" t="n">
        <f aca="false">W23+X23</f>
        <v>0</v>
      </c>
      <c r="Z23" s="284" t="n">
        <f aca="false">Y23/(Summary!N23+Summary!S23)</f>
        <v>0</v>
      </c>
      <c r="AA23" s="201" t="n">
        <f aca="false">'School Budget'!S23</f>
        <v>1708.2</v>
      </c>
      <c r="AB23" s="202" t="n">
        <f aca="false">'School Budget'!T23</f>
        <v>26521.04</v>
      </c>
      <c r="AC23" s="202" t="n">
        <f aca="false">'School Budget'!U23</f>
        <v>28229.24</v>
      </c>
      <c r="AD23" s="200" t="n">
        <f aca="false">'School Budget'!V23</f>
        <v>1283.14727272727</v>
      </c>
      <c r="AE23" s="281"/>
      <c r="AF23" s="282"/>
      <c r="AG23" s="283" t="n">
        <f aca="false">AE23+AF23</f>
        <v>0</v>
      </c>
      <c r="AH23" s="284" t="n">
        <f aca="false">AG23/(Summary!N23+Summary!S23)</f>
        <v>0</v>
      </c>
      <c r="AI23" s="281"/>
      <c r="AJ23" s="282"/>
      <c r="AK23" s="283" t="n">
        <f aca="false">AI23+AJ23</f>
        <v>0</v>
      </c>
      <c r="AL23" s="284" t="n">
        <f aca="false">AK23/(Summary!N23+Summary!S23)</f>
        <v>0</v>
      </c>
      <c r="AM23" s="281"/>
      <c r="AN23" s="282"/>
      <c r="AO23" s="283" t="n">
        <f aca="false">AM23+AN23</f>
        <v>0</v>
      </c>
      <c r="AP23" s="284" t="n">
        <f aca="false">AO23/(Summary!N23+Summary!S23)</f>
        <v>0</v>
      </c>
      <c r="AQ23" s="281"/>
      <c r="AR23" s="282"/>
      <c r="AS23" s="283" t="n">
        <f aca="false">AQ23+AR23</f>
        <v>0</v>
      </c>
      <c r="AT23" s="285" t="n">
        <f aca="false">AS23/(Summary!N23+Summary!S23)</f>
        <v>0</v>
      </c>
      <c r="AU23" s="283" t="n">
        <f aca="false">(AR23+AQ23+AN23+AM23+AJ23+AI23+AF23+AE23+X23+W23+T23+S23)/(Summary!N23+Summary!S23)</f>
        <v>0</v>
      </c>
      <c r="AV23" s="286" t="n">
        <f aca="false">AR23+AQ23+AN23+AM23+AJ23+AI23+AF23+AE23+X23+W23+T23+S23</f>
        <v>0</v>
      </c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06"/>
    </row>
    <row r="24" s="107" customFormat="true" ht="12" hidden="false" customHeight="true" outlineLevel="0" collapsed="false">
      <c r="A24" s="190" t="str">
        <f aca="false">Summary!A24</f>
        <v>D75-PS 140</v>
      </c>
      <c r="B24" s="277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279"/>
      <c r="P24" s="112" t="n">
        <f aca="false">Summary!S24</f>
        <v>20</v>
      </c>
      <c r="Q24" s="280" t="n">
        <f aca="false">Summary!T24</f>
        <v>4</v>
      </c>
      <c r="R24" s="110" t="n">
        <f aca="false">Summary!M24</f>
        <v>24</v>
      </c>
      <c r="S24" s="281"/>
      <c r="T24" s="282"/>
      <c r="U24" s="283" t="n">
        <f aca="false">S24+T24</f>
        <v>0</v>
      </c>
      <c r="V24" s="284" t="n">
        <f aca="false">U24/(Summary!N24+Summary!S24)</f>
        <v>0</v>
      </c>
      <c r="W24" s="281"/>
      <c r="X24" s="282"/>
      <c r="Y24" s="283" t="n">
        <f aca="false">W24+X24</f>
        <v>0</v>
      </c>
      <c r="Z24" s="284" t="n">
        <f aca="false">Y24/(Summary!N24+Summary!S24)</f>
        <v>0</v>
      </c>
      <c r="AA24" s="201" t="n">
        <f aca="false">'School Budget'!S24</f>
        <v>6626.1</v>
      </c>
      <c r="AB24" s="202" t="n">
        <f aca="false">'School Budget'!T24</f>
        <v>11722.4</v>
      </c>
      <c r="AC24" s="202" t="n">
        <f aca="false">'School Budget'!U24</f>
        <v>18348.5</v>
      </c>
      <c r="AD24" s="200" t="n">
        <f aca="false">'School Budget'!V24</f>
        <v>834.022727272727</v>
      </c>
      <c r="AE24" s="281"/>
      <c r="AF24" s="282"/>
      <c r="AG24" s="283" t="n">
        <f aca="false">AE24+AF24</f>
        <v>0</v>
      </c>
      <c r="AH24" s="284" t="n">
        <f aca="false">AG24/(Summary!N24+Summary!S24)</f>
        <v>0</v>
      </c>
      <c r="AI24" s="281"/>
      <c r="AJ24" s="282"/>
      <c r="AK24" s="283" t="n">
        <f aca="false">AI24+AJ24</f>
        <v>0</v>
      </c>
      <c r="AL24" s="284" t="n">
        <f aca="false">AK24/(Summary!N24+Summary!S24)</f>
        <v>0</v>
      </c>
      <c r="AM24" s="281"/>
      <c r="AN24" s="282"/>
      <c r="AO24" s="283" t="n">
        <f aca="false">AM24+AN24</f>
        <v>0</v>
      </c>
      <c r="AP24" s="284" t="n">
        <f aca="false">AO24/(Summary!N24+Summary!S24)</f>
        <v>0</v>
      </c>
      <c r="AQ24" s="281"/>
      <c r="AR24" s="282"/>
      <c r="AS24" s="283" t="n">
        <f aca="false">AQ24+AR24</f>
        <v>0</v>
      </c>
      <c r="AT24" s="285" t="n">
        <f aca="false">AS24/(Summary!N24+Summary!S24)</f>
        <v>0</v>
      </c>
      <c r="AU24" s="283" t="n">
        <f aca="false">(AR24+AQ24+AN24+AM24+AJ24+AI24+AF24+AE24+X24+W24+T24+S24)/(Summary!N24+Summary!S24)</f>
        <v>0</v>
      </c>
      <c r="AV24" s="286" t="n">
        <f aca="false">AR24+AQ24+AN24+AM24+AJ24+AI24+AF24+AE24+X24+W24+T24+S24</f>
        <v>0</v>
      </c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06"/>
    </row>
    <row r="25" s="8" customFormat="true" ht="13.5" hidden="false" customHeight="false" outlineLevel="0" collapsed="false">
      <c r="A25" s="134"/>
      <c r="B25" s="145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289" t="n">
        <f aca="false">Summary!S25</f>
        <v>0</v>
      </c>
      <c r="Q25" s="290" t="n">
        <f aca="false">Summary!T25</f>
        <v>0</v>
      </c>
      <c r="R25" s="291" t="n">
        <f aca="false">Summary!M25</f>
        <v>0</v>
      </c>
      <c r="S25" s="292"/>
      <c r="T25" s="293"/>
      <c r="U25" s="293"/>
      <c r="V25" s="294"/>
      <c r="W25" s="292"/>
      <c r="X25" s="293"/>
      <c r="Y25" s="293"/>
      <c r="Z25" s="294"/>
      <c r="AA25" s="295"/>
      <c r="AB25" s="296"/>
      <c r="AC25" s="296"/>
      <c r="AD25" s="297"/>
      <c r="AE25" s="292"/>
      <c r="AF25" s="293"/>
      <c r="AG25" s="293"/>
      <c r="AH25" s="294"/>
      <c r="AI25" s="292"/>
      <c r="AJ25" s="293"/>
      <c r="AK25" s="293"/>
      <c r="AL25" s="294"/>
      <c r="AM25" s="292"/>
      <c r="AN25" s="293"/>
      <c r="AO25" s="293"/>
      <c r="AP25" s="294"/>
      <c r="AQ25" s="292"/>
      <c r="AR25" s="293"/>
      <c r="AS25" s="293"/>
      <c r="AT25" s="298"/>
      <c r="AU25" s="299"/>
      <c r="AV25" s="30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</row>
    <row r="26" s="8" customFormat="true" ht="16.5" hidden="false" customHeight="false" outlineLevel="0" collapsed="false">
      <c r="A26" s="301" t="s">
        <v>160</v>
      </c>
      <c r="B26" s="302" t="n">
        <f aca="false">SUM(B3:B23)</f>
        <v>436</v>
      </c>
      <c r="C26" s="156" t="n">
        <f aca="false">SUM(C3:C23)</f>
        <v>22</v>
      </c>
      <c r="D26" s="155" t="n">
        <f aca="false">SUM(E26/(F26*36))</f>
        <v>0.380952380952381</v>
      </c>
      <c r="E26" s="156" t="n">
        <f aca="false">SUM(E3:E23)</f>
        <v>384</v>
      </c>
      <c r="F26" s="156" t="n">
        <f aca="false">SUM(F3:F23)</f>
        <v>28</v>
      </c>
      <c r="G26" s="155" t="n">
        <f aca="false">SUM(I26/(H26*36))</f>
        <v>0.222222222222222</v>
      </c>
      <c r="H26" s="156" t="n">
        <f aca="false">SUM(H3:H23)</f>
        <v>22</v>
      </c>
      <c r="I26" s="156" t="n">
        <f aca="false">SUM(I3:I23)</f>
        <v>176</v>
      </c>
      <c r="J26" s="155" t="n">
        <f aca="false">SUM(L26/(K26*36))</f>
        <v>0.391304347826087</v>
      </c>
      <c r="K26" s="156" t="n">
        <f aca="false">SUM(K3:K23)</f>
        <v>46</v>
      </c>
      <c r="L26" s="156" t="n">
        <f aca="false">SUM(L3:L23)</f>
        <v>648</v>
      </c>
      <c r="M26" s="155" t="n">
        <f aca="false">SUM(O26/(N26*36))</f>
        <v>0.0694444444444445</v>
      </c>
      <c r="N26" s="156" t="n">
        <f aca="false">[16]Core!$B$5</f>
        <v>16</v>
      </c>
      <c r="O26" s="303" t="n">
        <f aca="false">SUM(O3:O23)</f>
        <v>40</v>
      </c>
      <c r="P26" s="304" t="n">
        <f aca="false">Summary!S26</f>
        <v>768.5</v>
      </c>
      <c r="Q26" s="304" t="n">
        <f aca="false">Summary!T26</f>
        <v>540.5</v>
      </c>
      <c r="R26" s="304" t="n">
        <f aca="false">Summary!M26</f>
        <v>1309</v>
      </c>
      <c r="S26" s="305" t="n">
        <f aca="false">SUM(S3:S24)</f>
        <v>0</v>
      </c>
      <c r="T26" s="306" t="n">
        <f aca="false">SUM(T3:T24)</f>
        <v>0</v>
      </c>
      <c r="U26" s="307" t="n">
        <f aca="false">SUM(U3:U24)</f>
        <v>0</v>
      </c>
      <c r="V26" s="307" t="n">
        <f aca="false">U26/(Summary!N26+Summary!S26)</f>
        <v>0</v>
      </c>
      <c r="W26" s="307" t="n">
        <f aca="false">SUM(W3:W24)</f>
        <v>0</v>
      </c>
      <c r="X26" s="307" t="n">
        <f aca="false">SUM(X3:X24)</f>
        <v>0</v>
      </c>
      <c r="Y26" s="307" t="n">
        <f aca="false">SUM(Y3:Y24)</f>
        <v>0</v>
      </c>
      <c r="Z26" s="307" t="n">
        <f aca="false">Y26/(Summary!N26+Summary!S26)</f>
        <v>0</v>
      </c>
      <c r="AA26" s="308" t="n">
        <f aca="false">SUM(AA3:AA24)</f>
        <v>60294.32</v>
      </c>
      <c r="AB26" s="308" t="n">
        <f aca="false">SUM(AB3:AB24)</f>
        <v>341024.9858</v>
      </c>
      <c r="AC26" s="308" t="n">
        <f aca="false">SUM(AC3:AC24)</f>
        <v>401319.3058</v>
      </c>
      <c r="AD26" s="309" t="n">
        <f aca="false">AC26/(Summary!$S$26+Summary!$N$26)</f>
        <v>488.52015313451</v>
      </c>
      <c r="AE26" s="307" t="n">
        <f aca="false">SUM(AE3:AE24)</f>
        <v>0</v>
      </c>
      <c r="AF26" s="307" t="n">
        <f aca="false">SUM(AF3:AF24)</f>
        <v>0</v>
      </c>
      <c r="AG26" s="307" t="n">
        <f aca="false">SUM(AG3:AG24)</f>
        <v>0</v>
      </c>
      <c r="AH26" s="307" t="n">
        <f aca="false">AG26/(Summary!N26+Summary!S26)</f>
        <v>0</v>
      </c>
      <c r="AI26" s="307" t="n">
        <f aca="false">SUM(AI3:AI24)</f>
        <v>0</v>
      </c>
      <c r="AJ26" s="307" t="n">
        <f aca="false">SUM(AJ3:AJ24)</f>
        <v>0</v>
      </c>
      <c r="AK26" s="310" t="n">
        <f aca="false">SUM(AK3:AK24)</f>
        <v>0</v>
      </c>
      <c r="AL26" s="311" t="n">
        <f aca="false">AK26/(Summary!N26+Summary!S26)</f>
        <v>0</v>
      </c>
      <c r="AM26" s="311" t="n">
        <f aca="false">SUM(AM3:AM24)</f>
        <v>0</v>
      </c>
      <c r="AN26" s="312" t="n">
        <f aca="false">SUM(AN3:AN24)</f>
        <v>0</v>
      </c>
      <c r="AO26" s="312" t="n">
        <f aca="false">SUM(AO3:AO24)</f>
        <v>0</v>
      </c>
      <c r="AP26" s="312" t="n">
        <f aca="false">AO26/(Summary!N26+Summary!S26)</f>
        <v>0</v>
      </c>
      <c r="AQ26" s="312" t="n">
        <f aca="false">SUM(AQ3:AQ24)</f>
        <v>0</v>
      </c>
      <c r="AR26" s="312" t="n">
        <f aca="false">SUM(AR3:AR24)</f>
        <v>0</v>
      </c>
      <c r="AS26" s="311" t="n">
        <f aca="false">SUM(AS3:AS24)</f>
        <v>0</v>
      </c>
      <c r="AT26" s="313" t="n">
        <f aca="false">AS26/(Summary!N26+Summary!S26)</f>
        <v>0</v>
      </c>
      <c r="AU26" s="312" t="n">
        <f aca="false">(AS26+AO26+AK26+AG26+AG26+Y26+U26)/(Summary!N26+Summary!S26)</f>
        <v>0</v>
      </c>
      <c r="AV26" s="314" t="n">
        <f aca="false">AS26+AO26+AK26+AG26+Y26+U26+T26</f>
        <v>0</v>
      </c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DG26" s="8" t="n">
        <f aca="false">SUM(DG3:DG24)</f>
        <v>0</v>
      </c>
      <c r="DH26" s="8" t="n">
        <f aca="false">SUM(DH3:DH24)</f>
        <v>0</v>
      </c>
      <c r="DI26" s="8" t="n">
        <f aca="false">SUM(DI3:DI24)</f>
        <v>0</v>
      </c>
      <c r="DJ26" s="8" t="n">
        <f aca="false">SUM(DJ3:DJ24)</f>
        <v>0</v>
      </c>
      <c r="DK26" s="8" t="n">
        <f aca="false">SUM(DK3:DK24)</f>
        <v>0</v>
      </c>
      <c r="DL26" s="8" t="n">
        <f aca="false">SUM(DL3:DL24)</f>
        <v>0</v>
      </c>
      <c r="DM26" s="8" t="n">
        <f aca="false">SUM(DM3:DM24)</f>
        <v>0</v>
      </c>
      <c r="DN26" s="8" t="n">
        <f aca="false">SUM(DN3:DN24)</f>
        <v>0</v>
      </c>
      <c r="DO26" s="8" t="n">
        <f aca="false">SUM(DO3:DO24)</f>
        <v>0</v>
      </c>
      <c r="DP26" s="8" t="n">
        <f aca="false">SUM(DP3:DP24)</f>
        <v>0</v>
      </c>
      <c r="DQ26" s="8" t="n">
        <f aca="false">SUM(DQ3:DQ24)</f>
        <v>0</v>
      </c>
      <c r="DR26" s="8" t="n">
        <f aca="false">SUM(DR3:DR24)</f>
        <v>0</v>
      </c>
      <c r="DS26" s="8" t="n">
        <f aca="false">SUM(DS3:DS24)</f>
        <v>0</v>
      </c>
      <c r="DT26" s="8" t="n">
        <f aca="false">SUM(DT3:DT24)</f>
        <v>0</v>
      </c>
      <c r="DU26" s="8" t="n">
        <f aca="false">SUM(DU3:DU24)</f>
        <v>0</v>
      </c>
      <c r="DV26" s="8" t="n">
        <f aca="false">SUM(DV3:DV24)</f>
        <v>0</v>
      </c>
      <c r="DW26" s="8" t="n">
        <f aca="false">SUM(DW3:DW24)</f>
        <v>0</v>
      </c>
      <c r="DX26" s="8" t="n">
        <f aca="false">SUM(DX3:DX24)</f>
        <v>0</v>
      </c>
    </row>
    <row r="27" customFormat="false" ht="12.75" hidden="false" customHeight="false" outlineLevel="0" collapsed="false">
      <c r="S27" s="315"/>
      <c r="T27" s="315"/>
      <c r="U27" s="315"/>
      <c r="V27" s="315"/>
      <c r="AE27" s="315"/>
      <c r="AF27" s="315"/>
      <c r="AG27" s="315"/>
      <c r="AH27" s="315"/>
      <c r="AM27" s="315"/>
      <c r="AN27" s="315"/>
      <c r="AO27" s="315"/>
      <c r="AP27" s="315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2.75" hidden="false" customHeight="false" outlineLevel="0" collapsed="false">
      <c r="AA28" s="255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2.75" hidden="false" customHeight="false" outlineLevel="0" collapsed="false"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</row>
    <row r="30" customFormat="false" ht="12.75" hidden="false" customHeight="false" outlineLevel="0" collapsed="false"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</row>
    <row r="31" customFormat="false" ht="12.75" hidden="false" customHeight="false" outlineLevel="0" collapsed="false"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12.75" hidden="false" customHeight="false" outlineLevel="0" collapsed="false"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2.75" hidden="false" customHeight="false" outlineLevel="0" collapsed="false"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</row>
    <row r="34" customFormat="false" ht="12.75" hidden="false" customHeight="false" outlineLevel="0" collapsed="false"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</row>
    <row r="35" customFormat="false" ht="12.75" hidden="false" customHeight="false" outlineLevel="0" collapsed="false"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</row>
    <row r="36" customFormat="false" ht="12.75" hidden="false" customHeight="false" outlineLevel="0" collapsed="false"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</row>
    <row r="37" customFormat="false" ht="12.75" hidden="false" customHeight="false" outlineLevel="0" collapsed="false"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</row>
    <row r="38" customFormat="false" ht="12.75" hidden="false" customHeight="false" outlineLevel="0" collapsed="false"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</row>
    <row r="39" customFormat="false" ht="12.75" hidden="false" customHeight="false" outlineLevel="0" collapsed="false"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</row>
    <row r="40" customFormat="false" ht="12.75" hidden="false" customHeight="false" outlineLevel="0" collapsed="false"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</row>
    <row r="41" customFormat="false" ht="12.75" hidden="false" customHeight="false" outlineLevel="0" collapsed="false"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</row>
    <row r="42" customFormat="false" ht="12.75" hidden="false" customHeight="false" outlineLevel="0" collapsed="false"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</row>
    <row r="43" customFormat="false" ht="12.75" hidden="false" customHeight="false" outlineLevel="0" collapsed="false"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</row>
    <row r="44" customFormat="false" ht="12.75" hidden="false" customHeight="false" outlineLevel="0" collapsed="false"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</row>
    <row r="45" customFormat="false" ht="12.75" hidden="false" customHeight="false" outlineLevel="0" collapsed="false"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</row>
    <row r="46" customFormat="false" ht="12.75" hidden="false" customHeight="false" outlineLevel="0" collapsed="false"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</row>
    <row r="47" customFormat="false" ht="12.75" hidden="false" customHeight="false" outlineLevel="0" collapsed="false"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</row>
    <row r="48" customFormat="false" ht="12.75" hidden="false" customHeight="false" outlineLevel="0" collapsed="false"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</row>
    <row r="49" customFormat="false" ht="12.75" hidden="false" customHeight="false" outlineLevel="0" collapsed="false"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</row>
    <row r="50" customFormat="false" ht="12.75" hidden="false" customHeight="false" outlineLevel="0" collapsed="false"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</row>
    <row r="51" customFormat="false" ht="12.75" hidden="false" customHeight="false" outlineLevel="0" collapsed="false"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</row>
    <row r="52" customFormat="false" ht="12.75" hidden="false" customHeight="false" outlineLevel="0" collapsed="false"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</row>
    <row r="53" customFormat="false" ht="12.75" hidden="false" customHeight="false" outlineLevel="0" collapsed="false"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</row>
    <row r="54" customFormat="false" ht="12.75" hidden="false" customHeight="false" outlineLevel="0" collapsed="false"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</row>
    <row r="55" customFormat="false" ht="12.75" hidden="false" customHeight="false" outlineLevel="0" collapsed="false"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</row>
    <row r="56" customFormat="false" ht="12.75" hidden="false" customHeight="false" outlineLevel="0" collapsed="false"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</row>
    <row r="57" customFormat="false" ht="12.75" hidden="false" customHeight="false" outlineLevel="0" collapsed="false"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</row>
    <row r="58" customFormat="false" ht="12.75" hidden="false" customHeight="false" outlineLevel="0" collapsed="false"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</row>
    <row r="59" customFormat="false" ht="12.75" hidden="false" customHeight="false" outlineLevel="0" collapsed="false"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</row>
    <row r="60" customFormat="false" ht="12.75" hidden="false" customHeight="false" outlineLevel="0" collapsed="false"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</row>
    <row r="61" customFormat="false" ht="12.75" hidden="false" customHeight="false" outlineLevel="0" collapsed="false"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</row>
    <row r="62" customFormat="false" ht="12.75" hidden="false" customHeight="false" outlineLevel="0" collapsed="false"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</row>
    <row r="63" customFormat="false" ht="12.75" hidden="false" customHeight="false" outlineLevel="0" collapsed="false"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</row>
    <row r="64" customFormat="false" ht="12.75" hidden="false" customHeight="false" outlineLevel="0" collapsed="false"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</row>
  </sheetData>
  <mergeCells count="8">
    <mergeCell ref="S1:V1"/>
    <mergeCell ref="W1:Z1"/>
    <mergeCell ref="AA1:AD1"/>
    <mergeCell ref="AE1:AH1"/>
    <mergeCell ref="AI1:AL1"/>
    <mergeCell ref="AM1:AP1"/>
    <mergeCell ref="AQ1:AT1"/>
    <mergeCell ref="AU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0:38:35Z</dcterms:created>
  <dc:creator>OIT</dc:creator>
  <dc:description/>
  <dc:language>en-US</dc:language>
  <cp:lastModifiedBy>OIT</cp:lastModifiedBy>
  <dcterms:modified xsi:type="dcterms:W3CDTF">2006-12-10T15:40:38Z</dcterms:modified>
  <cp:revision>0</cp:revision>
  <dc:subject/>
  <dc:title/>
</cp:coreProperties>
</file>